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9" firstSheet="0" activeTab="0"/>
  </bookViews>
  <sheets>
    <sheet name="Instructions" sheetId="1" state="visible" r:id="rId2"/>
    <sheet name="Front" sheetId="2" state="visible" r:id="rId3"/>
    <sheet name="Back" sheetId="3" state="visible" r:id="rId4"/>
    <sheet name="Lookup" sheetId="4" state="visible" r:id="rId5"/>
  </sheets>
  <definedNames>
    <definedName function="false" hidden="false" localSheetId="1" name="_xlnm.Print_Area" vbProcedure="false">Front!$A$1:$Y$39</definedName>
    <definedName function="false" hidden="false" name="Fixed_Weapon" vbProcedure="false">Lookup!$A$44:$L$52</definedName>
    <definedName function="false" hidden="false" name="Mob_Type" vbProcedure="false">Lookup!$A$4:$B$9</definedName>
    <definedName function="false" hidden="false" name="Rank" vbProcedure="false">Lookup!$A$13:$B$18</definedName>
    <definedName function="false" hidden="false" name="Weapon" vbProcedure="false">Lookup!$A$12:$L$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 uniqueCount="151">
  <si>
    <t xml:space="preserve"> - Some data appears as a list. Simply select the object you need from that list and it will be automatically added to the roster.</t>
  </si>
  <si>
    <t xml:space="preserve"> - If one of your characters overflows his box just move the other mob members down and overflow into the box below.</t>
  </si>
  <si>
    <t xml:space="preserve"> - The totals and mob rating are calculated automatically.</t>
  </si>
  <si>
    <t xml:space="preserve"> - Try to avoid "unprotecting" the worksheets as you may end up entering data in ways that mess up the automatic calculations.</t>
  </si>
  <si>
    <t xml:space="preserve"> - This worksheet has been "protected" to reduce the risk of you entering data in ways that will mess up the automatic calculations.</t>
  </si>
  <si>
    <t xml:space="preserve"> - Weapons are automated to insert their relevant data. If you have asked a Mekboy for More Dakka then you can override this by simple overtyping the relevant numbers.</t>
  </si>
  <si>
    <t xml:space="preserve"> -  I usually use a formula to calculate the cost of mob members to keep things clear later. In otherwords; "=(initial cost)+(weapon cost)+(armour cost)</t>
  </si>
  <si>
    <t xml:space="preserve"> -  Characteristic fields have maximum limits imposed on them using number format. If you enter a number larger than permitted you will not be able to print it.</t>
  </si>
  <si>
    <t xml:space="preserve">    Note: The values are for Orks, so lesser endowed species should not rely on this and should reference the rules books.</t>
  </si>
  <si>
    <t xml:space="preserve"> -  I have included characteristics for basic Orky types to speed mob setup.</t>
  </si>
  <si>
    <t xml:space="preserve">    Note: Nob's leadership is 7 for the first game then is incremented by 1 after the first game.</t>
  </si>
  <si>
    <t xml:space="preserve">             Yoof's toughness is also incremented by 1 when he becomes "one ov da boyz."</t>
  </si>
  <si>
    <t xml:space="preserve">MOB NAME:</t>
  </si>
  <si>
    <t xml:space="preserve">GANG NAME</t>
  </si>
  <si>
    <t xml:space="preserve">MOB RATING:</t>
  </si>
  <si>
    <t xml:space="preserve">TEEF HOARD:</t>
  </si>
  <si>
    <t xml:space="preserve">CHARACTERISTICS</t>
  </si>
  <si>
    <t xml:space="preserve">WEAPONS, SKILLS</t>
  </si>
  <si>
    <t xml:space="preserve">WEAPONS SUMMARY</t>
  </si>
  <si>
    <t xml:space="preserve">M</t>
  </si>
  <si>
    <t xml:space="preserve">WS</t>
  </si>
  <si>
    <t xml:space="preserve">BS</t>
  </si>
  <si>
    <t xml:space="preserve">S</t>
  </si>
  <si>
    <t xml:space="preserve">T</t>
  </si>
  <si>
    <t xml:space="preserve">W</t>
  </si>
  <si>
    <t xml:space="preserve">I</t>
  </si>
  <si>
    <t xml:space="preserve">A</t>
  </si>
  <si>
    <t xml:space="preserve">Ld</t>
  </si>
  <si>
    <t xml:space="preserve">AND INJURIES</t>
  </si>
  <si>
    <t xml:space="preserve">Short Range</t>
  </si>
  <si>
    <t xml:space="preserve">Long Range</t>
  </si>
  <si>
    <t xml:space="preserve">To Hit Short</t>
  </si>
  <si>
    <t xml:space="preserve">To Hit Long</t>
  </si>
  <si>
    <t xml:space="preserve">Str.</t>
  </si>
  <si>
    <t xml:space="preserve">Save Mod.</t>
  </si>
  <si>
    <t xml:space="preserve">Dam.</t>
  </si>
  <si>
    <t xml:space="preserve">Ammo</t>
  </si>
  <si>
    <t xml:space="preserve">Notes</t>
  </si>
  <si>
    <t xml:space="preserve">Nob Name</t>
  </si>
  <si>
    <t xml:space="preserve">-</t>
  </si>
  <si>
    <t xml:space="preserve">Nob</t>
  </si>
  <si>
    <t xml:space="preserve">Spanna Name</t>
  </si>
  <si>
    <t xml:space="preserve">Spanner</t>
  </si>
  <si>
    <t xml:space="preserve">Boy Name</t>
  </si>
  <si>
    <t xml:space="preserve">Boy</t>
  </si>
  <si>
    <t xml:space="preserve">Name</t>
  </si>
  <si>
    <t xml:space="preserve">Yoof</t>
  </si>
  <si>
    <t xml:space="preserve">Slaver</t>
  </si>
  <si>
    <t xml:space="preserve">Grot</t>
  </si>
  <si>
    <t xml:space="preserve">Type</t>
  </si>
  <si>
    <t xml:space="preserve">VEHICLE TYPE:</t>
  </si>
  <si>
    <t xml:space="preserve">NAME:</t>
  </si>
  <si>
    <t xml:space="preserve">COST:</t>
  </si>
  <si>
    <t xml:space="preserve">FIXED WEAPON TYPE:</t>
  </si>
  <si>
    <t xml:space="preserve">GUNNER:</t>
  </si>
  <si>
    <t xml:space="preserve">DRIVER:</t>
  </si>
  <si>
    <t xml:space="preserve">SPANNER:</t>
  </si>
  <si>
    <t xml:space="preserve">Score</t>
  </si>
  <si>
    <t xml:space="preserve">Armour</t>
  </si>
  <si>
    <t xml:space="preserve">Location/Damage</t>
  </si>
  <si>
    <t xml:space="preserve">Strength</t>
  </si>
  <si>
    <t xml:space="preserve">Save Modifiers</t>
  </si>
  <si>
    <t xml:space="preserve">Damage</t>
  </si>
  <si>
    <t xml:space="preserve">Crew</t>
  </si>
  <si>
    <t xml:space="preserve">Wheel/Track</t>
  </si>
  <si>
    <t xml:space="preserve">Fixed Weapon</t>
  </si>
  <si>
    <t xml:space="preserve">Driver</t>
  </si>
  <si>
    <t xml:space="preserve">Gubbins</t>
  </si>
  <si>
    <t xml:space="preserve">Engines</t>
  </si>
  <si>
    <t xml:space="preserve">Do not edit these tables as you could adversely affect the automation of this workbook</t>
  </si>
  <si>
    <t xml:space="preserve">Mob Type</t>
  </si>
  <si>
    <t xml:space="preserve">Players Choice</t>
  </si>
  <si>
    <t xml:space="preserve">Gorker Mob</t>
  </si>
  <si>
    <t xml:space="preserve">Morker Mob</t>
  </si>
  <si>
    <t xml:space="preserve">G.R.C.</t>
  </si>
  <si>
    <t xml:space="preserve">Digga Mob</t>
  </si>
  <si>
    <t xml:space="preserve">Mutie Raiders</t>
  </si>
  <si>
    <t xml:space="preserve">Necrotyr</t>
  </si>
  <si>
    <t xml:space="preserve">Weapons</t>
  </si>
  <si>
    <t xml:space="preserve">Save Mods.</t>
  </si>
  <si>
    <t xml:space="preserve"> </t>
  </si>
  <si>
    <t xml:space="preserve">&lt;&lt; HAND WEAPONS &gt;&gt;</t>
  </si>
  <si>
    <t xml:space="preserve">Chain</t>
  </si>
  <si>
    <t xml:space="preserve">S+1</t>
  </si>
  <si>
    <t xml:space="preserve">Can't be blocked. Double fumbles</t>
  </si>
  <si>
    <t xml:space="preserve">Flail</t>
  </si>
  <si>
    <t xml:space="preserve">'Uge Choppa</t>
  </si>
  <si>
    <t xml:space="preserve">HtH</t>
  </si>
  <si>
    <t xml:space="preserve">only</t>
  </si>
  <si>
    <t xml:space="preserve">S+2</t>
  </si>
  <si>
    <t xml:space="preserve">Opponent wins draws</t>
  </si>
  <si>
    <t xml:space="preserve">'Uge Club</t>
  </si>
  <si>
    <t xml:space="preserve">Choppa</t>
  </si>
  <si>
    <t xml:space="preserve">Club</t>
  </si>
  <si>
    <t xml:space="preserve">Knife</t>
  </si>
  <si>
    <t xml:space="preserve">Knuckle</t>
  </si>
  <si>
    <t xml:space="preserve">Six-Shoota</t>
  </si>
  <si>
    <t xml:space="preserve">6"</t>
  </si>
  <si>
    <t xml:space="preserve">12"</t>
  </si>
  <si>
    <t xml:space="preserve">+1</t>
  </si>
  <si>
    <t xml:space="preserve">4+</t>
  </si>
  <si>
    <t xml:space="preserve">1 Sus. Fire dice</t>
  </si>
  <si>
    <t xml:space="preserve">Slugga</t>
  </si>
  <si>
    <t xml:space="preserve">Spear</t>
  </si>
  <si>
    <t xml:space="preserve">8"</t>
  </si>
  <si>
    <t xml:space="preserve">-1</t>
  </si>
  <si>
    <t xml:space="preserve">HtH (I +1) Throw once</t>
  </si>
  <si>
    <t xml:space="preserve">&lt;&lt; GUNZ &gt;&gt;</t>
  </si>
  <si>
    <t xml:space="preserve">Shoota</t>
  </si>
  <si>
    <t xml:space="preserve">18"</t>
  </si>
  <si>
    <t xml:space="preserve">Kannon</t>
  </si>
  <si>
    <t xml:space="preserve">4"</t>
  </si>
  <si>
    <t xml:space="preserve">Knockback</t>
  </si>
  <si>
    <t xml:space="preserve">Blunderbuss</t>
  </si>
  <si>
    <t xml:space="preserve">Bow</t>
  </si>
  <si>
    <t xml:space="preserve">Crossbow</t>
  </si>
  <si>
    <t xml:space="preserve">Move or Fire</t>
  </si>
  <si>
    <t xml:space="preserve">&lt;&lt; STIKKBOMBZ &gt;&gt;</t>
  </si>
  <si>
    <t xml:space="preserve">Frag Bombz</t>
  </si>
  <si>
    <t xml:space="preserve">Auto</t>
  </si>
  <si>
    <t xml:space="preserve">2" blast marker</t>
  </si>
  <si>
    <t xml:space="preserve">Krak Bombz</t>
  </si>
  <si>
    <t xml:space="preserve">D6</t>
  </si>
  <si>
    <t xml:space="preserve">No blast marker</t>
  </si>
  <si>
    <t xml:space="preserve">&lt;&lt; SLAVERZ' STUFF &gt;&gt;</t>
  </si>
  <si>
    <t xml:space="preserve">Grabba Stik</t>
  </si>
  <si>
    <t xml:space="preserve">Captures victims</t>
  </si>
  <si>
    <t xml:space="preserve">Whip</t>
  </si>
  <si>
    <t xml:space="preserve">Distracts enemy</t>
  </si>
  <si>
    <t xml:space="preserve">Net</t>
  </si>
  <si>
    <t xml:space="preserve">Sp.</t>
  </si>
  <si>
    <t xml:space="preserve">Entangles</t>
  </si>
  <si>
    <t xml:space="preserve">Bolas</t>
  </si>
  <si>
    <t xml:space="preserve">Fixed Weapons</t>
  </si>
  <si>
    <t xml:space="preserve">'Eavy Shoota</t>
  </si>
  <si>
    <t xml:space="preserve">-2</t>
  </si>
  <si>
    <t xml:space="preserve">2 Sus. Fire dice</t>
  </si>
  <si>
    <t xml:space="preserve">Rokkit Launch+er</t>
  </si>
  <si>
    <t xml:space="preserve">-3</t>
  </si>
  <si>
    <t xml:space="preserve">6+</t>
  </si>
  <si>
    <t xml:space="preserve">Harpoon Gun</t>
  </si>
  <si>
    <t xml:space="preserve">D6+2</t>
  </si>
  <si>
    <t xml:space="preserve">D3</t>
  </si>
  <si>
    <t xml:space="preserve">Spear Gun</t>
  </si>
  <si>
    <t xml:space="preserve">Scorcha</t>
  </si>
  <si>
    <t xml:space="preserve">Template</t>
  </si>
  <si>
    <t xml:space="preserve">Linked Blunderbuss</t>
  </si>
  <si>
    <t xml:space="preserve">+3</t>
  </si>
  <si>
    <t xml:space="preserve">Linked Shootas</t>
  </si>
  <si>
    <t xml:space="preserve">Linked Kannonz</t>
  </si>
  <si>
    <t xml:space="preserve">1 Sus. Fire dice, Knockback</t>
  </si>
</sst>
</file>

<file path=xl/styles.xml><?xml version="1.0" encoding="utf-8"?>
<styleSheet xmlns="http://schemas.openxmlformats.org/spreadsheetml/2006/main">
  <numFmts count="11">
    <numFmt numFmtId="164" formatCode="General"/>
    <numFmt numFmtId="165" formatCode="&quot;( &quot;@&quot; )&quot;"/>
    <numFmt numFmtId="166" formatCode="0"/>
    <numFmt numFmtId="167" formatCode="0&quot; teef&quot;"/>
    <numFmt numFmtId="168" formatCode="General"/>
    <numFmt numFmtId="169" formatCode="[&lt;=4]General;;"/>
    <numFmt numFmtId="170" formatCode="[&lt;=6]General;;"/>
    <numFmt numFmtId="171" formatCode="[&lt;=5]General;;"/>
    <numFmt numFmtId="172" formatCode="[&lt;=3]General;;"/>
    <numFmt numFmtId="173" formatCode="[&lt;=9]General;;"/>
    <numFmt numFmtId="174" formatCode="@"/>
  </numFmts>
  <fonts count="33">
    <font>
      <sz val="10"/>
      <name val="Arial"/>
      <family val="0"/>
    </font>
    <font>
      <sz val="10"/>
      <name val="Arial"/>
      <family val="0"/>
    </font>
    <font>
      <sz val="10"/>
      <name val="Arial"/>
      <family val="0"/>
    </font>
    <font>
      <sz val="10"/>
      <name val="Arial"/>
      <family val="0"/>
    </font>
    <font>
      <sz val="10"/>
      <name val="Honda"/>
      <family val="2"/>
    </font>
    <font>
      <sz val="9"/>
      <name val="Honda"/>
      <family val="2"/>
    </font>
    <font>
      <sz val="22"/>
      <color rgb="FF000080"/>
      <name val="Honda"/>
      <family val="2"/>
    </font>
    <font>
      <sz val="22"/>
      <name val="Honda"/>
      <family val="2"/>
    </font>
    <font>
      <b val="true"/>
      <sz val="10"/>
      <name val="Honda"/>
      <family val="0"/>
    </font>
    <font>
      <b val="true"/>
      <sz val="8"/>
      <name val="Arial"/>
      <family val="2"/>
    </font>
    <font>
      <b val="true"/>
      <sz val="6"/>
      <name val="Arial"/>
      <family val="0"/>
    </font>
    <font>
      <b val="true"/>
      <sz val="9"/>
      <name val="Arial"/>
      <family val="0"/>
    </font>
    <font>
      <b val="true"/>
      <sz val="9"/>
      <name val="Arial"/>
      <family val="2"/>
    </font>
    <font>
      <sz val="6"/>
      <name val="Arial"/>
      <family val="2"/>
    </font>
    <font>
      <b val="true"/>
      <sz val="12"/>
      <color rgb="FF000080"/>
      <name val="Honda"/>
      <family val="2"/>
    </font>
    <font>
      <b val="true"/>
      <sz val="12"/>
      <color rgb="FF000080"/>
      <name val="Arial"/>
      <family val="2"/>
    </font>
    <font>
      <sz val="14"/>
      <color rgb="FF000080"/>
      <name val="Honda"/>
      <family val="2"/>
    </font>
    <font>
      <sz val="14"/>
      <name val="Honda"/>
      <family val="2"/>
    </font>
    <font>
      <sz val="6"/>
      <color rgb="FF000080"/>
      <name val="Arial"/>
      <family val="2"/>
    </font>
    <font>
      <sz val="7"/>
      <color rgb="FF000080"/>
      <name val="Arial"/>
      <family val="2"/>
    </font>
    <font>
      <sz val="10"/>
      <name val="Honda"/>
      <family val="0"/>
    </font>
    <font>
      <sz val="10"/>
      <color rgb="FF000080"/>
      <name val="Honda"/>
      <family val="2"/>
    </font>
    <font>
      <sz val="12"/>
      <color rgb="FF000080"/>
      <name val="Honda"/>
      <family val="2"/>
    </font>
    <font>
      <b val="true"/>
      <sz val="8"/>
      <name val="Arial"/>
      <family val="0"/>
    </font>
    <font>
      <b val="true"/>
      <sz val="16"/>
      <name val="Honda"/>
      <family val="0"/>
    </font>
    <font>
      <sz val="12"/>
      <color rgb="FF000080"/>
      <name val="Arial"/>
      <family val="2"/>
    </font>
    <font>
      <b val="true"/>
      <sz val="10"/>
      <color rgb="FF000080"/>
      <name val="Arial"/>
      <family val="2"/>
    </font>
    <font>
      <b val="true"/>
      <sz val="18"/>
      <name val="Honda"/>
      <family val="0"/>
    </font>
    <font>
      <sz val="18"/>
      <name val="Honda"/>
      <family val="2"/>
    </font>
    <font>
      <sz val="8"/>
      <color rgb="FF000080"/>
      <name val="Arial"/>
      <family val="2"/>
    </font>
    <font>
      <b val="true"/>
      <sz val="10"/>
      <color rgb="FFFF0000"/>
      <name val="Arial"/>
      <family val="0"/>
    </font>
    <font>
      <b val="true"/>
      <sz val="10"/>
      <name val="Arial"/>
      <family val="0"/>
    </font>
    <font>
      <sz val="10"/>
      <name val="Arial"/>
      <family val="2"/>
    </font>
  </fonts>
  <fills count="4">
    <fill>
      <patternFill patternType="none"/>
    </fill>
    <fill>
      <patternFill patternType="gray125"/>
    </fill>
    <fill>
      <patternFill patternType="solid">
        <fgColor rgb="FFE3E3E3"/>
        <bgColor rgb="FFCCFFCC"/>
      </patternFill>
    </fill>
    <fill>
      <patternFill patternType="solid">
        <fgColor rgb="FFA0E0E0"/>
        <bgColor rgb="FFC0C0C0"/>
      </patternFill>
    </fill>
  </fills>
  <borders count="3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bottom/>
      <diagonal/>
    </border>
    <border diagonalUp="false" diagonalDown="false">
      <left style="thin"/>
      <right/>
      <top/>
      <bottom/>
      <diagonal/>
    </border>
    <border diagonalUp="false" diagonalDown="false">
      <left/>
      <right/>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left" vertical="top" textRotation="0" wrapText="false" indent="0" shrinkToFit="false"/>
      <protection locked="true" hidden="false"/>
    </xf>
    <xf numFmtId="164" fontId="6" fillId="0" borderId="2" xfId="0" applyFont="true" applyBorder="true" applyAlignment="true" applyProtection="true">
      <alignment horizontal="left" vertical="top"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5" fontId="7" fillId="0" borderId="2"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7"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7" fontId="6"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4" fillId="2"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9" fillId="2"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2" borderId="9" xfId="0" applyFont="true" applyBorder="true" applyAlignment="true" applyProtection="true">
      <alignment horizontal="center" vertical="center" textRotation="0" wrapText="true" indent="0" shrinkToFit="false"/>
      <protection locked="true" hidden="false"/>
    </xf>
    <xf numFmtId="164" fontId="10" fillId="2" borderId="8" xfId="0" applyFont="true" applyBorder="true" applyAlignment="true" applyProtection="true">
      <alignment horizontal="center" vertical="center" textRotation="0" wrapText="tru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8" fontId="5" fillId="0" borderId="0" xfId="0" applyFont="true" applyBorder="false" applyAlignment="true" applyProtection="true">
      <alignment horizontal="right" vertical="bottom" textRotation="0" wrapText="false" indent="0" shrinkToFit="false"/>
      <protection locked="true" hidden="false"/>
    </xf>
    <xf numFmtId="168" fontId="11" fillId="0" borderId="6" xfId="0" applyFont="true" applyBorder="true" applyAlignment="true" applyProtection="true">
      <alignment horizontal="center" vertical="bottom" textRotation="0" wrapText="false" indent="0" shrinkToFit="false"/>
      <protection locked="false" hidden="false"/>
    </xf>
    <xf numFmtId="166" fontId="11" fillId="0" borderId="0" xfId="0" applyFont="true" applyBorder="false" applyAlignment="true" applyProtection="true">
      <alignment horizontal="center" vertical="bottom" textRotation="0" wrapText="false" indent="0" shrinkToFit="false"/>
      <protection locked="false" hidden="false"/>
    </xf>
    <xf numFmtId="166" fontId="11" fillId="0" borderId="11" xfId="0" applyFont="true" applyBorder="true" applyAlignment="true" applyProtection="true">
      <alignment horizontal="center" vertical="bottom" textRotation="0" wrapText="false" indent="0" shrinkToFit="false"/>
      <protection locked="false" hidden="false"/>
    </xf>
    <xf numFmtId="166" fontId="12" fillId="0" borderId="11" xfId="0" applyFont="true" applyBorder="true" applyAlignment="true" applyProtection="true">
      <alignment horizontal="center" vertical="bottom" textRotation="0" wrapText="false" indent="0" shrinkToFit="false"/>
      <protection locked="false" hidden="false"/>
    </xf>
    <xf numFmtId="166" fontId="13" fillId="0" borderId="11" xfId="0" applyFont="true" applyBorder="true" applyAlignment="true" applyProtection="true">
      <alignment horizontal="left" vertical="top" textRotation="0" wrapText="true" indent="0" shrinkToFit="false"/>
      <protection locked="false" hidden="false"/>
    </xf>
    <xf numFmtId="164" fontId="5" fillId="0" borderId="1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center" textRotation="0" wrapText="false" indent="0" shrinkToFit="false"/>
      <protection locked="false" hidden="false"/>
    </xf>
    <xf numFmtId="169" fontId="15" fillId="0" borderId="6" xfId="0" applyFont="true" applyBorder="true" applyAlignment="true" applyProtection="true">
      <alignment horizontal="center" vertical="center" textRotation="0" wrapText="false" indent="0" shrinkToFit="false"/>
      <protection locked="false" hidden="false"/>
    </xf>
    <xf numFmtId="170" fontId="15" fillId="0" borderId="11" xfId="0" applyFont="true" applyBorder="true" applyAlignment="true" applyProtection="true">
      <alignment horizontal="center" vertical="center" textRotation="0" wrapText="false" indent="0" shrinkToFit="false"/>
      <protection locked="false" hidden="false"/>
    </xf>
    <xf numFmtId="169" fontId="15" fillId="0" borderId="11" xfId="0" applyFont="true" applyBorder="true" applyAlignment="true" applyProtection="true">
      <alignment horizontal="center" vertical="center" textRotation="0" wrapText="false" indent="0" shrinkToFit="false"/>
      <protection locked="false" hidden="false"/>
    </xf>
    <xf numFmtId="171" fontId="15" fillId="0" borderId="11" xfId="0" applyFont="true" applyBorder="true" applyAlignment="true" applyProtection="true">
      <alignment horizontal="center" vertical="center" textRotation="0" wrapText="false" indent="0" shrinkToFit="false"/>
      <protection locked="false" hidden="false"/>
    </xf>
    <xf numFmtId="172" fontId="15" fillId="0" borderId="11" xfId="0" applyFont="true" applyBorder="true" applyAlignment="true" applyProtection="true">
      <alignment horizontal="center" vertical="center" textRotation="0" wrapText="false" indent="0" shrinkToFit="false"/>
      <protection locked="false" hidden="false"/>
    </xf>
    <xf numFmtId="173" fontId="15" fillId="0" borderId="11" xfId="0" applyFont="true" applyBorder="true" applyAlignment="true" applyProtection="true">
      <alignment horizontal="center" vertical="center" textRotation="0" wrapText="false" indent="0" shrinkToFit="false"/>
      <protection locked="false" hidden="false"/>
    </xf>
    <xf numFmtId="166" fontId="11" fillId="0" borderId="6" xfId="0" applyFont="true" applyBorder="true" applyAlignment="true" applyProtection="true">
      <alignment horizontal="center" vertical="bottom" textRotation="0" wrapText="false" indent="0" shrinkToFit="false"/>
      <protection locked="false" hidden="false"/>
    </xf>
    <xf numFmtId="164" fontId="16" fillId="0" borderId="6" xfId="0" applyFont="true" applyBorder="true" applyAlignment="true" applyProtection="true">
      <alignment horizontal="center" vertical="center" textRotation="0" wrapText="false" indent="0" shrinkToFit="false"/>
      <protection locked="fals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right" vertical="bottom" textRotation="0" wrapText="false" indent="0" shrinkToFit="false"/>
      <protection locked="true" hidden="false"/>
    </xf>
    <xf numFmtId="168" fontId="5" fillId="0" borderId="12" xfId="0" applyFont="true" applyBorder="true" applyAlignment="true" applyProtection="true">
      <alignment horizontal="right" vertical="bottom" textRotation="0" wrapText="false" indent="0" shrinkToFit="false"/>
      <protection locked="true" hidden="false"/>
    </xf>
    <xf numFmtId="166" fontId="11" fillId="0" borderId="13" xfId="0" applyFont="true" applyBorder="true" applyAlignment="true" applyProtection="true">
      <alignment horizontal="center" vertical="bottom" textRotation="0" wrapText="false" indent="0" shrinkToFit="false"/>
      <protection locked="false" hidden="false"/>
    </xf>
    <xf numFmtId="166" fontId="11" fillId="0" borderId="12" xfId="0" applyFont="true" applyBorder="true" applyAlignment="true" applyProtection="true">
      <alignment horizontal="center" vertical="bottom" textRotation="0" wrapText="false" indent="0" shrinkToFit="false"/>
      <protection locked="false" hidden="false"/>
    </xf>
    <xf numFmtId="166" fontId="11" fillId="0" borderId="14" xfId="0" applyFont="true" applyBorder="true" applyAlignment="true" applyProtection="true">
      <alignment horizontal="center" vertical="bottom" textRotation="0" wrapText="false" indent="0" shrinkToFit="false"/>
      <protection locked="false" hidden="false"/>
    </xf>
    <xf numFmtId="166" fontId="12" fillId="0" borderId="14" xfId="0" applyFont="true" applyBorder="true" applyAlignment="true" applyProtection="true">
      <alignment horizontal="center" vertical="bottom" textRotation="0" wrapText="false" indent="0" shrinkToFit="false"/>
      <protection locked="false" hidden="false"/>
    </xf>
    <xf numFmtId="166" fontId="13" fillId="0" borderId="14" xfId="0" applyFont="true" applyBorder="true" applyAlignment="true" applyProtection="true">
      <alignment horizontal="left" vertical="top" textRotation="0" wrapText="tru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true">
      <alignment horizontal="center" vertical="bottom" textRotation="0" wrapText="false" indent="0" shrinkToFit="false"/>
      <protection locked="true" hidden="false"/>
    </xf>
    <xf numFmtId="164" fontId="5" fillId="0" borderId="16" xfId="0" applyFont="true" applyBorder="true" applyAlignment="false" applyProtection="true">
      <alignment horizontal="general" vertical="bottom" textRotation="0" wrapText="false" indent="0" shrinkToFit="false"/>
      <protection locked="false" hidden="false"/>
    </xf>
    <xf numFmtId="168" fontId="11" fillId="0" borderId="6" xfId="0" applyFont="true" applyBorder="true" applyAlignment="true" applyProtection="true">
      <alignment horizontal="center" vertical="bottom" textRotation="0" wrapText="false" indent="0" shrinkToFit="false"/>
      <protection locked="false" hidden="false"/>
    </xf>
    <xf numFmtId="168" fontId="11" fillId="0" borderId="0" xfId="0" applyFont="true" applyBorder="false" applyAlignment="true" applyProtection="true">
      <alignment horizontal="center" vertical="bottom" textRotation="0" wrapText="false" indent="0" shrinkToFit="false"/>
      <protection locked="false" hidden="false"/>
    </xf>
    <xf numFmtId="168" fontId="11" fillId="0" borderId="11" xfId="0" applyFont="true" applyBorder="true" applyAlignment="true" applyProtection="true">
      <alignment horizontal="center" vertical="bottom" textRotation="0" wrapText="false" indent="0" shrinkToFit="false"/>
      <protection locked="false" hidden="false"/>
    </xf>
    <xf numFmtId="168" fontId="12" fillId="0" borderId="11" xfId="0" applyFont="true" applyBorder="true" applyAlignment="true" applyProtection="true">
      <alignment horizontal="center" vertical="bottom" textRotation="0" wrapText="false" indent="0" shrinkToFit="false"/>
      <protection locked="false" hidden="false"/>
    </xf>
    <xf numFmtId="168" fontId="13" fillId="0" borderId="11" xfId="0" applyFont="true" applyBorder="true" applyAlignment="true" applyProtection="true">
      <alignment horizontal="left" vertical="top" textRotation="0" wrapText="tru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8" fontId="11" fillId="0" borderId="13" xfId="0" applyFont="true" applyBorder="true" applyAlignment="true" applyProtection="true">
      <alignment horizontal="center" vertical="bottom" textRotation="0" wrapText="false" indent="0" shrinkToFit="false"/>
      <protection locked="false" hidden="false"/>
    </xf>
    <xf numFmtId="168" fontId="11" fillId="0" borderId="12" xfId="0" applyFont="true" applyBorder="true" applyAlignment="true" applyProtection="true">
      <alignment horizontal="center" vertical="bottom" textRotation="0" wrapText="false" indent="0" shrinkToFit="false"/>
      <protection locked="false" hidden="false"/>
    </xf>
    <xf numFmtId="168" fontId="11" fillId="0" borderId="14" xfId="0" applyFont="true" applyBorder="true" applyAlignment="true" applyProtection="true">
      <alignment horizontal="center" vertical="bottom" textRotation="0" wrapText="false" indent="0" shrinkToFit="false"/>
      <protection locked="false" hidden="false"/>
    </xf>
    <xf numFmtId="168" fontId="12" fillId="0" borderId="14" xfId="0" applyFont="true" applyBorder="true" applyAlignment="true" applyProtection="true">
      <alignment horizontal="center" vertical="bottom" textRotation="0" wrapText="false" indent="0" shrinkToFit="false"/>
      <protection locked="false" hidden="false"/>
    </xf>
    <xf numFmtId="168" fontId="13" fillId="0" borderId="14" xfId="0" applyFont="true" applyBorder="true" applyAlignment="true" applyProtection="true">
      <alignment horizontal="left" vertical="top" textRotation="0" wrapText="tru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true" hidden="false"/>
    </xf>
    <xf numFmtId="164" fontId="5" fillId="0" borderId="16" xfId="0" applyFont="true" applyBorder="true" applyAlignment="true" applyProtection="true">
      <alignment horizontal="center" vertical="bottom" textRotation="0" wrapText="false" indent="0" shrinkToFit="false"/>
      <protection locked="true" hidden="false"/>
    </xf>
    <xf numFmtId="164" fontId="5" fillId="0" borderId="16"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8" fontId="17" fillId="0" borderId="6" xfId="0" applyFont="true" applyBorder="true" applyAlignment="true" applyProtection="true">
      <alignment horizontal="center" vertical="center" textRotation="0" wrapText="false" indent="0" shrinkToFit="false"/>
      <protection locked="false" hidden="false"/>
    </xf>
    <xf numFmtId="168" fontId="17" fillId="0" borderId="10" xfId="0" applyFont="true" applyBorder="true" applyAlignment="true" applyProtection="true">
      <alignment horizontal="center" vertical="center" textRotation="0" wrapText="false" indent="0" shrinkToFit="false"/>
      <protection locked="fals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true" applyProtection="true">
      <alignment horizontal="center"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64" fontId="13" fillId="0" borderId="13" xfId="0" applyFont="true" applyBorder="true" applyAlignment="true" applyProtection="true">
      <alignment horizontal="center"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true" applyProtection="false">
      <alignment horizontal="left" vertical="bottom" textRotation="0" wrapText="false" indent="0" shrinkToFit="false"/>
      <protection locked="true" hidden="false"/>
    </xf>
    <xf numFmtId="167" fontId="22" fillId="0" borderId="16" xfId="0" applyFont="true" applyBorder="true" applyAlignment="true" applyProtection="true">
      <alignment horizontal="left" vertical="bottom" textRotation="0" wrapText="false" indent="0" shrinkToFit="false"/>
      <protection locked="false" hidden="false"/>
    </xf>
    <xf numFmtId="164" fontId="21" fillId="0" borderId="18" xfId="0" applyFont="true" applyBorder="true" applyAlignment="false" applyProtection="true">
      <alignment horizontal="general" vertical="bottom" textRotation="0" wrapText="false" indent="0" shrinkToFit="false"/>
      <protection locked="fals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23" fillId="2" borderId="4" xfId="0" applyFont="true" applyBorder="true" applyAlignment="true" applyProtection="false">
      <alignment horizontal="general" vertical="center" textRotation="0" wrapText="false" indent="0" shrinkToFit="false"/>
      <protection locked="true" hidden="false"/>
    </xf>
    <xf numFmtId="164" fontId="23" fillId="2" borderId="15" xfId="0" applyFont="true" applyBorder="true" applyAlignment="true" applyProtection="false">
      <alignment horizontal="general" vertical="center" textRotation="0" wrapText="false" indent="0" shrinkToFit="false"/>
      <protection locked="true" hidden="false"/>
    </xf>
    <xf numFmtId="164" fontId="23" fillId="2" borderId="15" xfId="0" applyFont="true" applyBorder="true" applyAlignment="true" applyProtection="false">
      <alignment horizontal="left" vertical="center" textRotation="0" wrapText="false" indent="0" shrinkToFit="false"/>
      <protection locked="true" hidden="false"/>
    </xf>
    <xf numFmtId="164" fontId="23" fillId="2" borderId="16" xfId="0" applyFont="true" applyBorder="true" applyAlignment="true" applyProtection="false">
      <alignment horizontal="left" vertical="center" textRotation="0" wrapText="false" indent="0" shrinkToFit="false"/>
      <protection locked="true" hidden="false"/>
    </xf>
    <xf numFmtId="164" fontId="10" fillId="2" borderId="20"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0" fillId="0" borderId="2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fals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8" fontId="26" fillId="0" borderId="22" xfId="0" applyFont="true" applyBorder="true" applyAlignment="true" applyProtection="true">
      <alignment horizontal="center" vertical="top" textRotation="0" wrapText="false" indent="0" shrinkToFit="false"/>
      <protection locked="false" hidden="false"/>
    </xf>
    <xf numFmtId="168" fontId="26" fillId="0" borderId="23" xfId="0" applyFont="true" applyBorder="true" applyAlignment="true" applyProtection="true">
      <alignment horizontal="center" vertical="top" textRotation="0" wrapText="false" indent="0" shrinkToFit="false"/>
      <protection locked="false" hidden="false"/>
    </xf>
    <xf numFmtId="168" fontId="26" fillId="0" borderId="24" xfId="0" applyFont="true" applyBorder="true" applyAlignment="true" applyProtection="true">
      <alignment horizontal="center" vertical="top" textRotation="0" wrapText="false" indent="0" shrinkToFit="false"/>
      <protection locked="false" hidden="false"/>
    </xf>
    <xf numFmtId="168" fontId="18" fillId="0" borderId="25" xfId="0" applyFont="true" applyBorder="true" applyAlignment="true" applyProtection="true">
      <alignment horizontal="left" vertical="center" textRotation="0" wrapText="true" indent="0" shrinkToFit="false"/>
      <protection locked="fals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3" borderId="27" xfId="0" applyFont="true" applyBorder="true" applyAlignment="false" applyProtection="false">
      <alignment horizontal="general" vertical="bottom" textRotation="0" wrapText="false" indent="0" shrinkToFit="false"/>
      <protection locked="true" hidden="false"/>
    </xf>
    <xf numFmtId="174" fontId="0" fillId="3"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true" applyProtection="false">
      <alignment horizontal="left"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false" indent="0" shrinkToFit="false"/>
      <protection locked="true" hidden="false"/>
    </xf>
    <xf numFmtId="174" fontId="32" fillId="0" borderId="21"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74" fontId="32" fillId="0" borderId="29" xfId="0" applyFont="true" applyBorder="true" applyAlignment="true" applyProtection="false">
      <alignment horizontal="left" vertical="bottom" textRotation="0" wrapText="false" indent="0" shrinkToFit="false"/>
      <protection locked="true" hidden="false"/>
    </xf>
    <xf numFmtId="174" fontId="32" fillId="0" borderId="0" xfId="0" applyFont="true" applyBorder="true" applyAlignment="true" applyProtection="false">
      <alignment horizontal="left"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10" fillId="3" borderId="31" xfId="0" applyFont="true" applyBorder="true" applyAlignment="true" applyProtection="true">
      <alignment horizontal="center" vertical="center" textRotation="0" wrapText="true" indent="0" shrinkToFit="false"/>
      <protection locked="true" hidden="false"/>
    </xf>
    <xf numFmtId="164" fontId="10" fillId="3" borderId="30" xfId="0" applyFont="true" applyBorder="true" applyAlignment="true" applyProtection="true">
      <alignment horizontal="center" vertical="center" textRotation="0" wrapText="true" indent="0" shrinkToFit="false"/>
      <protection locked="true" hidden="false"/>
    </xf>
    <xf numFmtId="164" fontId="10" fillId="3" borderId="32" xfId="0" applyFont="true" applyBorder="true" applyAlignment="true" applyProtection="true">
      <alignment horizontal="center" vertical="center" textRotation="0" wrapText="tru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74" fontId="0" fillId="0" borderId="21" xfId="0" applyFont="true" applyBorder="true" applyAlignment="true" applyProtection="false">
      <alignment horizontal="left" vertical="bottom" textRotation="0" wrapText="false" indent="0" shrinkToFit="false"/>
      <protection locked="true" hidden="false"/>
    </xf>
    <xf numFmtId="164" fontId="32"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74" fontId="31" fillId="0" borderId="21"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74" fontId="32" fillId="0" borderId="25" xfId="0" applyFont="true" applyBorder="true" applyAlignment="true" applyProtection="false">
      <alignment horizontal="left" vertical="bottom" textRotation="0" wrapText="false" indent="0" shrinkToFit="false"/>
      <protection locked="true" hidden="false"/>
    </xf>
    <xf numFmtId="164" fontId="32" fillId="0" borderId="24"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true">
      <alignment horizontal="center" vertical="bottom" textRotation="0" wrapText="false" indent="0" shrinkToFit="false"/>
      <protection locked="false" hidden="false"/>
    </xf>
    <xf numFmtId="164" fontId="32" fillId="0" borderId="14"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269640</xdr:colOff>
          <xdr:row>4</xdr:row>
          <xdr:rowOff>220320</xdr:rowOff>
        </xdr:from>
        <xdr:to>
          <xdr:col>10</xdr:col>
          <xdr:colOff>240840</xdr:colOff>
          <xdr:row>5</xdr:row>
          <xdr:rowOff>173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5</xdr:row>
          <xdr:rowOff>97920</xdr:rowOff>
        </xdr:from>
        <xdr:to>
          <xdr:col>10</xdr:col>
          <xdr:colOff>240840</xdr:colOff>
          <xdr:row>6</xdr:row>
          <xdr:rowOff>2088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5</xdr:row>
          <xdr:rowOff>250200</xdr:rowOff>
        </xdr:from>
        <xdr:to>
          <xdr:col>10</xdr:col>
          <xdr:colOff>240840</xdr:colOff>
          <xdr:row>6</xdr:row>
          <xdr:rowOff>17316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4</xdr:row>
      <xdr:rowOff>0</xdr:rowOff>
    </xdr:from>
    <xdr:to>
      <xdr:col>0</xdr:col>
      <xdr:colOff>1026360</xdr:colOff>
      <xdr:row>5</xdr:row>
      <xdr:rowOff>199800</xdr:rowOff>
    </xdr:to>
    <xdr:sp>
      <xdr:nvSpPr>
        <xdr:cNvPr id="0" name="Text 3"/>
        <xdr:cNvSpPr/>
      </xdr:nvSpPr>
      <xdr:spPr>
        <a:xfrm>
          <a:off x="0" y="1014840"/>
          <a:ext cx="1026360" cy="385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Honda"/>
            </a:rPr>
            <a:t>NAME</a:t>
          </a:r>
          <a:endParaRPr b="0" lang="en-US" sz="1000" spc="-1" strike="noStrike">
            <a:latin typeface="Times New Roman"/>
          </a:endParaRPr>
        </a:p>
      </xdr:txBody>
    </xdr:sp>
    <xdr:clientData/>
  </xdr:twoCellAnchor>
  <xdr:twoCellAnchor editAs="absolute">
    <xdr:from>
      <xdr:col>23</xdr:col>
      <xdr:colOff>0</xdr:colOff>
      <xdr:row>4</xdr:row>
      <xdr:rowOff>0</xdr:rowOff>
    </xdr:from>
    <xdr:to>
      <xdr:col>24</xdr:col>
      <xdr:colOff>360</xdr:colOff>
      <xdr:row>5</xdr:row>
      <xdr:rowOff>199800</xdr:rowOff>
    </xdr:to>
    <xdr:sp>
      <xdr:nvSpPr>
        <xdr:cNvPr id="1" name="Text 4"/>
        <xdr:cNvSpPr/>
      </xdr:nvSpPr>
      <xdr:spPr>
        <a:xfrm>
          <a:off x="8110080" y="1014840"/>
          <a:ext cx="402480" cy="385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Honda"/>
            </a:rPr>
            <a:t>COST</a:t>
          </a:r>
          <a:endParaRPr b="0" lang="en-US" sz="1000" spc="-1" strike="noStrike">
            <a:latin typeface="Times New Roman"/>
          </a:endParaRPr>
        </a:p>
      </xdr:txBody>
    </xdr:sp>
    <xdr:clientData/>
  </xdr:twoCellAnchor>
  <xdr:twoCellAnchor editAs="absolute">
    <xdr:from>
      <xdr:col>24</xdr:col>
      <xdr:colOff>0</xdr:colOff>
      <xdr:row>4</xdr:row>
      <xdr:rowOff>0</xdr:rowOff>
    </xdr:from>
    <xdr:to>
      <xdr:col>24</xdr:col>
      <xdr:colOff>401760</xdr:colOff>
      <xdr:row>5</xdr:row>
      <xdr:rowOff>199800</xdr:rowOff>
    </xdr:to>
    <xdr:sp>
      <xdr:nvSpPr>
        <xdr:cNvPr id="2" name="Text 5"/>
        <xdr:cNvSpPr/>
      </xdr:nvSpPr>
      <xdr:spPr>
        <a:xfrm>
          <a:off x="8512200" y="1014840"/>
          <a:ext cx="401760" cy="385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Honda"/>
            </a:rPr>
            <a:t>EXP.</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3</xdr:col>
          <xdr:colOff>54000</xdr:colOff>
          <xdr:row>0</xdr:row>
          <xdr:rowOff>0</xdr:rowOff>
        </xdr:from>
        <xdr:to>
          <xdr:col>15</xdr:col>
          <xdr:colOff>610560</xdr:colOff>
          <xdr:row>1</xdr:row>
          <xdr:rowOff>1512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0</xdr:col>
      <xdr:colOff>0</xdr:colOff>
      <xdr:row>6</xdr:row>
      <xdr:rowOff>0</xdr:rowOff>
    </xdr:from>
    <xdr:to>
      <xdr:col>12</xdr:col>
      <xdr:colOff>383400</xdr:colOff>
      <xdr:row>8</xdr:row>
      <xdr:rowOff>152280</xdr:rowOff>
    </xdr:to>
    <xdr:sp>
      <xdr:nvSpPr>
        <xdr:cNvPr id="3" name="Text 12"/>
        <xdr:cNvSpPr/>
      </xdr:nvSpPr>
      <xdr:spPr>
        <a:xfrm>
          <a:off x="2923560" y="1400760"/>
          <a:ext cx="1379160" cy="45720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80"/>
              </a:solidFill>
              <a:latin typeface="Arial"/>
            </a:rPr>
            <a:t>Add notes here about special skills, injuries etc.</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8</xdr:col>
          <xdr:colOff>269640</xdr:colOff>
          <xdr:row>6</xdr:row>
          <xdr:rowOff>96840</xdr:rowOff>
        </xdr:from>
        <xdr:to>
          <xdr:col>10</xdr:col>
          <xdr:colOff>240840</xdr:colOff>
          <xdr:row>7</xdr:row>
          <xdr:rowOff>2016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6</xdr:row>
          <xdr:rowOff>249480</xdr:rowOff>
        </xdr:from>
        <xdr:to>
          <xdr:col>10</xdr:col>
          <xdr:colOff>240840</xdr:colOff>
          <xdr:row>7</xdr:row>
          <xdr:rowOff>17280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7</xdr:row>
          <xdr:rowOff>96480</xdr:rowOff>
        </xdr:from>
        <xdr:to>
          <xdr:col>10</xdr:col>
          <xdr:colOff>240840</xdr:colOff>
          <xdr:row>8</xdr:row>
          <xdr:rowOff>4932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7</xdr:row>
          <xdr:rowOff>248760</xdr:rowOff>
        </xdr:from>
        <xdr:to>
          <xdr:col>10</xdr:col>
          <xdr:colOff>240840</xdr:colOff>
          <xdr:row>8</xdr:row>
          <xdr:rowOff>20160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8</xdr:row>
          <xdr:rowOff>125640</xdr:rowOff>
        </xdr:from>
        <xdr:to>
          <xdr:col>10</xdr:col>
          <xdr:colOff>240840</xdr:colOff>
          <xdr:row>9</xdr:row>
          <xdr:rowOff>4896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8</xdr:row>
          <xdr:rowOff>277920</xdr:rowOff>
        </xdr:from>
        <xdr:to>
          <xdr:col>10</xdr:col>
          <xdr:colOff>240840</xdr:colOff>
          <xdr:row>9</xdr:row>
          <xdr:rowOff>20124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9</xdr:row>
          <xdr:rowOff>124920</xdr:rowOff>
        </xdr:from>
        <xdr:to>
          <xdr:col>10</xdr:col>
          <xdr:colOff>240840</xdr:colOff>
          <xdr:row>10</xdr:row>
          <xdr:rowOff>4824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9</xdr:row>
          <xdr:rowOff>277560</xdr:rowOff>
        </xdr:from>
        <xdr:to>
          <xdr:col>10</xdr:col>
          <xdr:colOff>240840</xdr:colOff>
          <xdr:row>10</xdr:row>
          <xdr:rowOff>20088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10</xdr:row>
          <xdr:rowOff>124560</xdr:rowOff>
        </xdr:from>
        <xdr:to>
          <xdr:col>10</xdr:col>
          <xdr:colOff>240840</xdr:colOff>
          <xdr:row>11</xdr:row>
          <xdr:rowOff>475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10</xdr:row>
          <xdr:rowOff>276840</xdr:rowOff>
        </xdr:from>
        <xdr:to>
          <xdr:col>10</xdr:col>
          <xdr:colOff>240840</xdr:colOff>
          <xdr:row>11</xdr:row>
          <xdr:rowOff>19980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11</xdr:row>
          <xdr:rowOff>123840</xdr:rowOff>
        </xdr:from>
        <xdr:to>
          <xdr:col>10</xdr:col>
          <xdr:colOff>240840</xdr:colOff>
          <xdr:row>12</xdr:row>
          <xdr:rowOff>4716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11</xdr:row>
          <xdr:rowOff>276120</xdr:rowOff>
        </xdr:from>
        <xdr:to>
          <xdr:col>10</xdr:col>
          <xdr:colOff>240840</xdr:colOff>
          <xdr:row>13</xdr:row>
          <xdr:rowOff>133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12</xdr:row>
          <xdr:rowOff>123120</xdr:rowOff>
        </xdr:from>
        <xdr:to>
          <xdr:col>10</xdr:col>
          <xdr:colOff>240840</xdr:colOff>
          <xdr:row>13</xdr:row>
          <xdr:rowOff>16560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13</xdr:row>
          <xdr:rowOff>99000</xdr:rowOff>
        </xdr:from>
        <xdr:to>
          <xdr:col>10</xdr:col>
          <xdr:colOff>240840</xdr:colOff>
          <xdr:row>14</xdr:row>
          <xdr:rowOff>81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13</xdr:row>
          <xdr:rowOff>241920</xdr:rowOff>
        </xdr:from>
        <xdr:to>
          <xdr:col>10</xdr:col>
          <xdr:colOff>240840</xdr:colOff>
          <xdr:row>15</xdr:row>
          <xdr:rowOff>385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14</xdr:row>
          <xdr:rowOff>148320</xdr:rowOff>
        </xdr:from>
        <xdr:to>
          <xdr:col>10</xdr:col>
          <xdr:colOff>240840</xdr:colOff>
          <xdr:row>16</xdr:row>
          <xdr:rowOff>504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15</xdr:row>
          <xdr:rowOff>114840</xdr:rowOff>
        </xdr:from>
        <xdr:to>
          <xdr:col>10</xdr:col>
          <xdr:colOff>240840</xdr:colOff>
          <xdr:row>16</xdr:row>
          <xdr:rowOff>15768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16</xdr:row>
          <xdr:rowOff>81360</xdr:rowOff>
        </xdr:from>
        <xdr:to>
          <xdr:col>10</xdr:col>
          <xdr:colOff>240840</xdr:colOff>
          <xdr:row>17</xdr:row>
          <xdr:rowOff>6408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16</xdr:row>
          <xdr:rowOff>233640</xdr:rowOff>
        </xdr:from>
        <xdr:to>
          <xdr:col>10</xdr:col>
          <xdr:colOff>240840</xdr:colOff>
          <xdr:row>17</xdr:row>
          <xdr:rowOff>216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17</xdr:row>
          <xdr:rowOff>140400</xdr:rowOff>
        </xdr:from>
        <xdr:to>
          <xdr:col>10</xdr:col>
          <xdr:colOff>240840</xdr:colOff>
          <xdr:row>18</xdr:row>
          <xdr:rowOff>9324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18</xdr:row>
          <xdr:rowOff>16920</xdr:rowOff>
        </xdr:from>
        <xdr:to>
          <xdr:col>10</xdr:col>
          <xdr:colOff>240840</xdr:colOff>
          <xdr:row>19</xdr:row>
          <xdr:rowOff>-5976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18</xdr:row>
          <xdr:rowOff>169200</xdr:rowOff>
        </xdr:from>
        <xdr:to>
          <xdr:col>10</xdr:col>
          <xdr:colOff>240840</xdr:colOff>
          <xdr:row>19</xdr:row>
          <xdr:rowOff>925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19</xdr:row>
          <xdr:rowOff>16560</xdr:rowOff>
        </xdr:from>
        <xdr:to>
          <xdr:col>10</xdr:col>
          <xdr:colOff>240840</xdr:colOff>
          <xdr:row>20</xdr:row>
          <xdr:rowOff>-601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19</xdr:row>
          <xdr:rowOff>168840</xdr:rowOff>
        </xdr:from>
        <xdr:to>
          <xdr:col>10</xdr:col>
          <xdr:colOff>240840</xdr:colOff>
          <xdr:row>20</xdr:row>
          <xdr:rowOff>9216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20</xdr:row>
          <xdr:rowOff>15840</xdr:rowOff>
        </xdr:from>
        <xdr:to>
          <xdr:col>10</xdr:col>
          <xdr:colOff>240840</xdr:colOff>
          <xdr:row>21</xdr:row>
          <xdr:rowOff>-3132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20</xdr:row>
          <xdr:rowOff>168480</xdr:rowOff>
        </xdr:from>
        <xdr:to>
          <xdr:col>10</xdr:col>
          <xdr:colOff>240840</xdr:colOff>
          <xdr:row>21</xdr:row>
          <xdr:rowOff>1213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9640</xdr:colOff>
          <xdr:row>21</xdr:row>
          <xdr:rowOff>45000</xdr:rowOff>
        </xdr:from>
        <xdr:to>
          <xdr:col>10</xdr:col>
          <xdr:colOff>240840</xdr:colOff>
          <xdr:row>22</xdr:row>
          <xdr:rowOff>-3168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0</xdr:col>
      <xdr:colOff>0</xdr:colOff>
      <xdr:row>9</xdr:row>
      <xdr:rowOff>0</xdr:rowOff>
    </xdr:from>
    <xdr:to>
      <xdr:col>12</xdr:col>
      <xdr:colOff>383400</xdr:colOff>
      <xdr:row>11</xdr:row>
      <xdr:rowOff>152280</xdr:rowOff>
    </xdr:to>
    <xdr:sp>
      <xdr:nvSpPr>
        <xdr:cNvPr id="4" name="Text 71"/>
        <xdr:cNvSpPr/>
      </xdr:nvSpPr>
      <xdr:spPr>
        <a:xfrm>
          <a:off x="2923560" y="1857960"/>
          <a:ext cx="1379160" cy="45720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80"/>
              </a:solidFill>
              <a:latin typeface="Arial"/>
            </a:rPr>
            <a:t>Notes</a:t>
          </a:r>
          <a:endParaRPr b="0" lang="en-US" sz="600" spc="-1" strike="noStrike">
            <a:latin typeface="Times New Roman"/>
          </a:endParaRPr>
        </a:p>
      </xdr:txBody>
    </xdr:sp>
    <xdr:clientData/>
  </xdr:twoCellAnchor>
  <xdr:twoCellAnchor editAs="absolute">
    <xdr:from>
      <xdr:col>10</xdr:col>
      <xdr:colOff>0</xdr:colOff>
      <xdr:row>12</xdr:row>
      <xdr:rowOff>0</xdr:rowOff>
    </xdr:from>
    <xdr:to>
      <xdr:col>12</xdr:col>
      <xdr:colOff>383400</xdr:colOff>
      <xdr:row>14</xdr:row>
      <xdr:rowOff>152280</xdr:rowOff>
    </xdr:to>
    <xdr:sp>
      <xdr:nvSpPr>
        <xdr:cNvPr id="5" name="Text 83"/>
        <xdr:cNvSpPr/>
      </xdr:nvSpPr>
      <xdr:spPr>
        <a:xfrm>
          <a:off x="2923560" y="2315160"/>
          <a:ext cx="1379160" cy="45720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80"/>
              </a:solidFill>
              <a:latin typeface="Arial"/>
            </a:rPr>
            <a:t>Notes</a:t>
          </a:r>
          <a:endParaRPr b="0" lang="en-US" sz="600" spc="-1" strike="noStrike">
            <a:latin typeface="Times New Roman"/>
          </a:endParaRPr>
        </a:p>
      </xdr:txBody>
    </xdr:sp>
    <xdr:clientData/>
  </xdr:twoCellAnchor>
  <xdr:twoCellAnchor editAs="absolute">
    <xdr:from>
      <xdr:col>10</xdr:col>
      <xdr:colOff>0</xdr:colOff>
      <xdr:row>15</xdr:row>
      <xdr:rowOff>0</xdr:rowOff>
    </xdr:from>
    <xdr:to>
      <xdr:col>12</xdr:col>
      <xdr:colOff>383400</xdr:colOff>
      <xdr:row>17</xdr:row>
      <xdr:rowOff>152280</xdr:rowOff>
    </xdr:to>
    <xdr:sp>
      <xdr:nvSpPr>
        <xdr:cNvPr id="6" name="Text 84"/>
        <xdr:cNvSpPr/>
      </xdr:nvSpPr>
      <xdr:spPr>
        <a:xfrm>
          <a:off x="2923560" y="2772360"/>
          <a:ext cx="1379160" cy="45720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80"/>
              </a:solidFill>
              <a:latin typeface="Arial"/>
            </a:rPr>
            <a:t>Notes</a:t>
          </a:r>
          <a:endParaRPr b="0" lang="en-US" sz="600" spc="-1" strike="noStrike">
            <a:latin typeface="Times New Roman"/>
          </a:endParaRPr>
        </a:p>
      </xdr:txBody>
    </xdr:sp>
    <xdr:clientData/>
  </xdr:twoCellAnchor>
  <xdr:twoCellAnchor editAs="absolute">
    <xdr:from>
      <xdr:col>10</xdr:col>
      <xdr:colOff>0</xdr:colOff>
      <xdr:row>18</xdr:row>
      <xdr:rowOff>0</xdr:rowOff>
    </xdr:from>
    <xdr:to>
      <xdr:col>12</xdr:col>
      <xdr:colOff>373320</xdr:colOff>
      <xdr:row>20</xdr:row>
      <xdr:rowOff>152280</xdr:rowOff>
    </xdr:to>
    <xdr:sp>
      <xdr:nvSpPr>
        <xdr:cNvPr id="7" name="Text 85"/>
        <xdr:cNvSpPr/>
      </xdr:nvSpPr>
      <xdr:spPr>
        <a:xfrm>
          <a:off x="2923560" y="3229560"/>
          <a:ext cx="1369080" cy="45720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80"/>
              </a:solidFill>
              <a:latin typeface="Arial"/>
            </a:rPr>
            <a:t>Notes</a:t>
          </a:r>
          <a:endParaRPr b="0" lang="en-US" sz="600" spc="-1" strike="noStrike">
            <a:latin typeface="Times New Roman"/>
          </a:endParaRPr>
        </a:p>
      </xdr:txBody>
    </xdr:sp>
    <xdr:clientData/>
  </xdr:twoCellAnchor>
  <xdr:twoCellAnchor editAs="absolute">
    <xdr:from>
      <xdr:col>10</xdr:col>
      <xdr:colOff>0</xdr:colOff>
      <xdr:row>21</xdr:row>
      <xdr:rowOff>0</xdr:rowOff>
    </xdr:from>
    <xdr:to>
      <xdr:col>12</xdr:col>
      <xdr:colOff>373320</xdr:colOff>
      <xdr:row>23</xdr:row>
      <xdr:rowOff>152280</xdr:rowOff>
    </xdr:to>
    <xdr:sp>
      <xdr:nvSpPr>
        <xdr:cNvPr id="8" name="Text 86"/>
        <xdr:cNvSpPr/>
      </xdr:nvSpPr>
      <xdr:spPr>
        <a:xfrm>
          <a:off x="2923560" y="3686760"/>
          <a:ext cx="1369080" cy="45720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80"/>
              </a:solidFill>
              <a:latin typeface="Arial"/>
            </a:rPr>
            <a:t>Notes</a:t>
          </a:r>
          <a:endParaRPr b="0" lang="en-US" sz="600" spc="-1" strike="noStrike">
            <a:latin typeface="Times New Roman"/>
          </a:endParaRPr>
        </a:p>
      </xdr:txBody>
    </xdr:sp>
    <xdr:clientData/>
  </xdr:twoCellAnchor>
  <xdr:twoCellAnchor editAs="absolute">
    <xdr:from>
      <xdr:col>10</xdr:col>
      <xdr:colOff>0</xdr:colOff>
      <xdr:row>24</xdr:row>
      <xdr:rowOff>0</xdr:rowOff>
    </xdr:from>
    <xdr:to>
      <xdr:col>12</xdr:col>
      <xdr:colOff>383400</xdr:colOff>
      <xdr:row>26</xdr:row>
      <xdr:rowOff>152280</xdr:rowOff>
    </xdr:to>
    <xdr:sp>
      <xdr:nvSpPr>
        <xdr:cNvPr id="9" name="Text 87"/>
        <xdr:cNvSpPr/>
      </xdr:nvSpPr>
      <xdr:spPr>
        <a:xfrm>
          <a:off x="2923560" y="4143960"/>
          <a:ext cx="1379160" cy="45720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80"/>
              </a:solidFill>
              <a:latin typeface="Arial"/>
            </a:rPr>
            <a:t>Notes</a:t>
          </a:r>
          <a:endParaRPr b="0" lang="en-US" sz="600" spc="-1" strike="noStrike">
            <a:latin typeface="Times New Roman"/>
          </a:endParaRPr>
        </a:p>
      </xdr:txBody>
    </xdr:sp>
    <xdr:clientData/>
  </xdr:twoCellAnchor>
  <xdr:twoCellAnchor editAs="absolute">
    <xdr:from>
      <xdr:col>10</xdr:col>
      <xdr:colOff>0</xdr:colOff>
      <xdr:row>27</xdr:row>
      <xdr:rowOff>0</xdr:rowOff>
    </xdr:from>
    <xdr:to>
      <xdr:col>12</xdr:col>
      <xdr:colOff>383400</xdr:colOff>
      <xdr:row>29</xdr:row>
      <xdr:rowOff>152280</xdr:rowOff>
    </xdr:to>
    <xdr:sp>
      <xdr:nvSpPr>
        <xdr:cNvPr id="10" name="Text 88"/>
        <xdr:cNvSpPr/>
      </xdr:nvSpPr>
      <xdr:spPr>
        <a:xfrm>
          <a:off x="2923560" y="4601160"/>
          <a:ext cx="1379160" cy="45720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80"/>
              </a:solidFill>
              <a:latin typeface="Arial"/>
            </a:rPr>
            <a:t>Notes</a:t>
          </a:r>
          <a:endParaRPr b="0" lang="en-US" sz="600" spc="-1" strike="noStrike">
            <a:latin typeface="Times New Roman"/>
          </a:endParaRPr>
        </a:p>
      </xdr:txBody>
    </xdr:sp>
    <xdr:clientData/>
  </xdr:twoCellAnchor>
  <xdr:twoCellAnchor editAs="absolute">
    <xdr:from>
      <xdr:col>10</xdr:col>
      <xdr:colOff>0</xdr:colOff>
      <xdr:row>30</xdr:row>
      <xdr:rowOff>0</xdr:rowOff>
    </xdr:from>
    <xdr:to>
      <xdr:col>12</xdr:col>
      <xdr:colOff>373320</xdr:colOff>
      <xdr:row>32</xdr:row>
      <xdr:rowOff>152280</xdr:rowOff>
    </xdr:to>
    <xdr:sp>
      <xdr:nvSpPr>
        <xdr:cNvPr id="11" name="Text 89"/>
        <xdr:cNvSpPr/>
      </xdr:nvSpPr>
      <xdr:spPr>
        <a:xfrm>
          <a:off x="2923560" y="5058360"/>
          <a:ext cx="1369080" cy="45720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80"/>
              </a:solidFill>
              <a:latin typeface="Arial"/>
            </a:rPr>
            <a:t>Notes</a:t>
          </a:r>
          <a:endParaRPr b="0" lang="en-US" sz="600" spc="-1" strike="noStrike">
            <a:latin typeface="Times New Roman"/>
          </a:endParaRPr>
        </a:p>
      </xdr:txBody>
    </xdr:sp>
    <xdr:clientData/>
  </xdr:twoCellAnchor>
  <xdr:twoCellAnchor editAs="absolute">
    <xdr:from>
      <xdr:col>10</xdr:col>
      <xdr:colOff>0</xdr:colOff>
      <xdr:row>33</xdr:row>
      <xdr:rowOff>0</xdr:rowOff>
    </xdr:from>
    <xdr:to>
      <xdr:col>12</xdr:col>
      <xdr:colOff>383400</xdr:colOff>
      <xdr:row>35</xdr:row>
      <xdr:rowOff>152280</xdr:rowOff>
    </xdr:to>
    <xdr:sp>
      <xdr:nvSpPr>
        <xdr:cNvPr id="12" name="Text 90"/>
        <xdr:cNvSpPr/>
      </xdr:nvSpPr>
      <xdr:spPr>
        <a:xfrm>
          <a:off x="2923560" y="5515560"/>
          <a:ext cx="1379160" cy="45720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80"/>
              </a:solidFill>
              <a:latin typeface="Arial"/>
            </a:rPr>
            <a:t>Notes</a:t>
          </a:r>
          <a:endParaRPr b="0" lang="en-US" sz="600" spc="-1" strike="noStrike">
            <a:latin typeface="Times New Roman"/>
          </a:endParaRPr>
        </a:p>
      </xdr:txBody>
    </xdr:sp>
    <xdr:clientData/>
  </xdr:twoCellAnchor>
  <xdr:twoCellAnchor editAs="absolute">
    <xdr:from>
      <xdr:col>0</xdr:col>
      <xdr:colOff>0</xdr:colOff>
      <xdr:row>36</xdr:row>
      <xdr:rowOff>38160</xdr:rowOff>
    </xdr:from>
    <xdr:to>
      <xdr:col>7</xdr:col>
      <xdr:colOff>360</xdr:colOff>
      <xdr:row>38</xdr:row>
      <xdr:rowOff>152280</xdr:rowOff>
    </xdr:to>
    <xdr:sp>
      <xdr:nvSpPr>
        <xdr:cNvPr id="13" name="Text 91"/>
        <xdr:cNvSpPr/>
      </xdr:nvSpPr>
      <xdr:spPr>
        <a:xfrm>
          <a:off x="0" y="6010920"/>
          <a:ext cx="2291400" cy="41904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solidFill>
                <a:srgbClr val="000080"/>
              </a:solidFill>
              <a:latin typeface="Arial"/>
            </a:rPr>
            <a:t>A mob must consist of at least three models, including one Nob. No more than half of the Orks may be Yoofs. No more than half of the mob may be Grots. </a:t>
          </a:r>
          <a:endParaRPr b="0" lang="en-US" sz="700" spc="-1" strike="noStrike">
            <a:latin typeface="Times New Roman"/>
          </a:endParaRPr>
        </a:p>
      </xdr:txBody>
    </xdr:sp>
    <xdr:clientData/>
  </xdr:twoCellAnchor>
  <xdr:twoCellAnchor editAs="absolute">
    <xdr:from>
      <xdr:col>7</xdr:col>
      <xdr:colOff>40320</xdr:colOff>
      <xdr:row>36</xdr:row>
      <xdr:rowOff>38160</xdr:rowOff>
    </xdr:from>
    <xdr:to>
      <xdr:col>12</xdr:col>
      <xdr:colOff>644400</xdr:colOff>
      <xdr:row>38</xdr:row>
      <xdr:rowOff>152280</xdr:rowOff>
    </xdr:to>
    <xdr:sp>
      <xdr:nvSpPr>
        <xdr:cNvPr id="14" name="Text 92"/>
        <xdr:cNvSpPr/>
      </xdr:nvSpPr>
      <xdr:spPr>
        <a:xfrm>
          <a:off x="2331360" y="6010920"/>
          <a:ext cx="2232360" cy="41904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solidFill>
                <a:srgbClr val="000080"/>
              </a:solidFill>
              <a:latin typeface="Arial"/>
            </a:rPr>
            <a:t>The mob rating is the total experience divided by ten, plus their total cost of the warriors and their vehicles.</a:t>
          </a:r>
          <a:endParaRPr b="0" lang="en-US" sz="700" spc="-1" strike="noStrike">
            <a:latin typeface="Times New Roman"/>
          </a:endParaRPr>
        </a:p>
      </xdr:txBody>
    </xdr:sp>
    <xdr:clientData/>
  </xdr:twoCellAnchor>
  <xdr:twoCellAnchor editAs="absolute">
    <xdr:from>
      <xdr:col>20</xdr:col>
      <xdr:colOff>90360</xdr:colOff>
      <xdr:row>36</xdr:row>
      <xdr:rowOff>0</xdr:rowOff>
    </xdr:from>
    <xdr:to>
      <xdr:col>22</xdr:col>
      <xdr:colOff>734400</xdr:colOff>
      <xdr:row>38</xdr:row>
      <xdr:rowOff>152280</xdr:rowOff>
    </xdr:to>
    <xdr:sp>
      <xdr:nvSpPr>
        <xdr:cNvPr id="15" name="Text 93"/>
        <xdr:cNvSpPr/>
      </xdr:nvSpPr>
      <xdr:spPr>
        <a:xfrm>
          <a:off x="6944400" y="5972760"/>
          <a:ext cx="1166040" cy="4572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Honda"/>
            </a:rPr>
            <a:t>TOTAL POINTS COST</a:t>
          </a:r>
          <a:endParaRPr b="0" lang="en-US" sz="1000" spc="-1" strike="noStrike">
            <a:latin typeface="Times New Roman"/>
          </a:endParaRPr>
        </a:p>
        <a:p>
          <a:pPr algn="r"/>
          <a:r>
            <a:rPr b="0" lang="en-US" sz="1000" spc="-1" strike="noStrike">
              <a:latin typeface="Honda"/>
            </a:rPr>
            <a:t> </a:t>
          </a:r>
          <a:r>
            <a:rPr b="0" lang="en-US" sz="1000" spc="-1" strike="noStrike">
              <a:latin typeface="Honda"/>
            </a:rPr>
            <a:t>AND EXPERIENCE</a:t>
          </a:r>
          <a:endParaRPr b="0" lang="en-US" sz="1000" spc="-1" strike="noStrike">
            <a:latin typeface="Times New Roman"/>
          </a:endParaRPr>
        </a:p>
      </xdr:txBody>
    </xdr:sp>
    <xdr:clientData/>
  </xdr:twoCellAnchor>
  <xdr:twoCellAnchor editAs="absolute">
    <xdr:from>
      <xdr:col>12</xdr:col>
      <xdr:colOff>684000</xdr:colOff>
      <xdr:row>36</xdr:row>
      <xdr:rowOff>38160</xdr:rowOff>
    </xdr:from>
    <xdr:to>
      <xdr:col>20</xdr:col>
      <xdr:colOff>40680</xdr:colOff>
      <xdr:row>38</xdr:row>
      <xdr:rowOff>152280</xdr:rowOff>
    </xdr:to>
    <xdr:sp>
      <xdr:nvSpPr>
        <xdr:cNvPr id="16" name="Text 94"/>
        <xdr:cNvSpPr/>
      </xdr:nvSpPr>
      <xdr:spPr>
        <a:xfrm>
          <a:off x="4603320" y="6010920"/>
          <a:ext cx="2291400" cy="41904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solidFill>
                <a:srgbClr val="000080"/>
              </a:solidFill>
              <a:latin typeface="Arial"/>
            </a:rPr>
            <a:t>The mob rating is the total experience divided by ten, plus their total cost of the warriors and their vehicles.</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30240</xdr:colOff>
      <xdr:row>7</xdr:row>
      <xdr:rowOff>57240</xdr:rowOff>
    </xdr:from>
    <xdr:to>
      <xdr:col>16</xdr:col>
      <xdr:colOff>815760</xdr:colOff>
      <xdr:row>11</xdr:row>
      <xdr:rowOff>38520</xdr:rowOff>
    </xdr:to>
    <xdr:sp>
      <xdr:nvSpPr>
        <xdr:cNvPr id="17" name="Text 2"/>
        <xdr:cNvSpPr/>
      </xdr:nvSpPr>
      <xdr:spPr>
        <a:xfrm>
          <a:off x="4636440" y="986760"/>
          <a:ext cx="4163040" cy="486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80"/>
              </a:solidFill>
              <a:latin typeface="Arial"/>
            </a:rPr>
            <a:t>Text goes here.</a:t>
          </a:r>
          <a:endParaRPr b="0" lang="en-US" sz="800" spc="-1" strike="noStrike">
            <a:latin typeface="Times New Roman"/>
          </a:endParaRPr>
        </a:p>
        <a:p>
          <a:r>
            <a:rPr b="0" lang="en-US" sz="800" spc="-1" strike="noStrike">
              <a:solidFill>
                <a:srgbClr val="000080"/>
              </a:solidFill>
              <a:latin typeface="Arial"/>
            </a:rPr>
            <a:t>The next line goes here</a:t>
          </a:r>
          <a:endParaRPr b="0" lang="en-US" sz="800" spc="-1" strike="noStrike">
            <a:latin typeface="Times New Roman"/>
          </a:endParaRPr>
        </a:p>
        <a:p>
          <a:r>
            <a:rPr b="0" lang="en-US" sz="800" spc="-1" strike="noStrike">
              <a:solidFill>
                <a:srgbClr val="000080"/>
              </a:solidFill>
              <a:latin typeface="Arial"/>
            </a:rPr>
            <a:t>and the next</a:t>
          </a:r>
          <a:endParaRPr b="0" lang="en-US" sz="800" spc="-1" strike="noStrike">
            <a:latin typeface="Times New Roman"/>
          </a:endParaRPr>
        </a:p>
      </xdr:txBody>
    </xdr:sp>
    <xdr:clientData/>
  </xdr:twoCellAnchor>
  <xdr:twoCellAnchor editAs="absolute">
    <xdr:from>
      <xdr:col>8</xdr:col>
      <xdr:colOff>30240</xdr:colOff>
      <xdr:row>5</xdr:row>
      <xdr:rowOff>9360</xdr:rowOff>
    </xdr:from>
    <xdr:to>
      <xdr:col>15</xdr:col>
      <xdr:colOff>212040</xdr:colOff>
      <xdr:row>9</xdr:row>
      <xdr:rowOff>43560</xdr:rowOff>
    </xdr:to>
    <xdr:sp>
      <xdr:nvSpPr>
        <xdr:cNvPr id="18" name="Text 1"/>
        <xdr:cNvSpPr/>
      </xdr:nvSpPr>
      <xdr:spPr>
        <a:xfrm>
          <a:off x="4636440" y="838800"/>
          <a:ext cx="3026520" cy="38700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Honda"/>
            </a:rPr>
            <a:t>KUSTOM JOBS, GUBBINS AND PERMENANT DAMAGE:</a:t>
          </a:r>
          <a:endParaRPr b="0" lang="en-US" sz="1000" spc="-1" strike="noStrike">
            <a:latin typeface="Times New Roman"/>
          </a:endParaRPr>
        </a:p>
      </xdr:txBody>
    </xdr:sp>
    <xdr:clientData/>
  </xdr:twoCellAnchor>
  <xdr:twoCellAnchor editAs="absolute">
    <xdr:from>
      <xdr:col>8</xdr:col>
      <xdr:colOff>30240</xdr:colOff>
      <xdr:row>20</xdr:row>
      <xdr:rowOff>57240</xdr:rowOff>
    </xdr:from>
    <xdr:to>
      <xdr:col>16</xdr:col>
      <xdr:colOff>815760</xdr:colOff>
      <xdr:row>24</xdr:row>
      <xdr:rowOff>38520</xdr:rowOff>
    </xdr:to>
    <xdr:sp>
      <xdr:nvSpPr>
        <xdr:cNvPr id="19" name="Text 9"/>
        <xdr:cNvSpPr/>
      </xdr:nvSpPr>
      <xdr:spPr>
        <a:xfrm>
          <a:off x="4636440" y="2624400"/>
          <a:ext cx="4163040" cy="486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80"/>
              </a:solidFill>
              <a:latin typeface="Arial"/>
            </a:rPr>
            <a:t>Text goes here.</a:t>
          </a:r>
          <a:endParaRPr b="0" lang="en-US" sz="800" spc="-1" strike="noStrike">
            <a:latin typeface="Times New Roman"/>
          </a:endParaRPr>
        </a:p>
        <a:p>
          <a:r>
            <a:rPr b="0" lang="en-US" sz="800" spc="-1" strike="noStrike">
              <a:solidFill>
                <a:srgbClr val="000080"/>
              </a:solidFill>
              <a:latin typeface="Arial"/>
            </a:rPr>
            <a:t>The next line goes here</a:t>
          </a:r>
          <a:endParaRPr b="0" lang="en-US" sz="800" spc="-1" strike="noStrike">
            <a:latin typeface="Times New Roman"/>
          </a:endParaRPr>
        </a:p>
        <a:p>
          <a:r>
            <a:rPr b="0" lang="en-US" sz="800" spc="-1" strike="noStrike">
              <a:solidFill>
                <a:srgbClr val="000080"/>
              </a:solidFill>
              <a:latin typeface="Arial"/>
            </a:rPr>
            <a:t>and the next</a:t>
          </a:r>
          <a:endParaRPr b="0" lang="en-US" sz="800" spc="-1" strike="noStrike">
            <a:latin typeface="Times New Roman"/>
          </a:endParaRPr>
        </a:p>
      </xdr:txBody>
    </xdr:sp>
    <xdr:clientData/>
  </xdr:twoCellAnchor>
  <xdr:twoCellAnchor editAs="absolute">
    <xdr:from>
      <xdr:col>8</xdr:col>
      <xdr:colOff>30240</xdr:colOff>
      <xdr:row>18</xdr:row>
      <xdr:rowOff>9360</xdr:rowOff>
    </xdr:from>
    <xdr:to>
      <xdr:col>15</xdr:col>
      <xdr:colOff>212040</xdr:colOff>
      <xdr:row>22</xdr:row>
      <xdr:rowOff>43560</xdr:rowOff>
    </xdr:to>
    <xdr:sp>
      <xdr:nvSpPr>
        <xdr:cNvPr id="20" name="Text 10"/>
        <xdr:cNvSpPr/>
      </xdr:nvSpPr>
      <xdr:spPr>
        <a:xfrm>
          <a:off x="4636440" y="2476440"/>
          <a:ext cx="3026520" cy="38700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Honda"/>
            </a:rPr>
            <a:t>KUSTOM JOBS, GUBBINS AND PERMENANT DAMAGE:</a:t>
          </a:r>
          <a:endParaRPr b="0" lang="en-US" sz="1000" spc="-1" strike="noStrike">
            <a:latin typeface="Times New Roman"/>
          </a:endParaRPr>
        </a:p>
      </xdr:txBody>
    </xdr:sp>
    <xdr:clientData/>
  </xdr:twoCellAnchor>
  <xdr:twoCellAnchor editAs="absolute">
    <xdr:from>
      <xdr:col>8</xdr:col>
      <xdr:colOff>30240</xdr:colOff>
      <xdr:row>33</xdr:row>
      <xdr:rowOff>57240</xdr:rowOff>
    </xdr:from>
    <xdr:to>
      <xdr:col>16</xdr:col>
      <xdr:colOff>815760</xdr:colOff>
      <xdr:row>37</xdr:row>
      <xdr:rowOff>38160</xdr:rowOff>
    </xdr:to>
    <xdr:sp>
      <xdr:nvSpPr>
        <xdr:cNvPr id="21" name="Text 11"/>
        <xdr:cNvSpPr/>
      </xdr:nvSpPr>
      <xdr:spPr>
        <a:xfrm>
          <a:off x="4636440" y="4262040"/>
          <a:ext cx="4163040" cy="486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80"/>
              </a:solidFill>
              <a:latin typeface="Arial"/>
            </a:rPr>
            <a:t>Text goes here.</a:t>
          </a:r>
          <a:endParaRPr b="0" lang="en-US" sz="800" spc="-1" strike="noStrike">
            <a:latin typeface="Times New Roman"/>
          </a:endParaRPr>
        </a:p>
        <a:p>
          <a:r>
            <a:rPr b="0" lang="en-US" sz="800" spc="-1" strike="noStrike">
              <a:solidFill>
                <a:srgbClr val="000080"/>
              </a:solidFill>
              <a:latin typeface="Arial"/>
            </a:rPr>
            <a:t>The next line goes here</a:t>
          </a:r>
          <a:endParaRPr b="0" lang="en-US" sz="800" spc="-1" strike="noStrike">
            <a:latin typeface="Times New Roman"/>
          </a:endParaRPr>
        </a:p>
        <a:p>
          <a:r>
            <a:rPr b="0" lang="en-US" sz="800" spc="-1" strike="noStrike">
              <a:solidFill>
                <a:srgbClr val="000080"/>
              </a:solidFill>
              <a:latin typeface="Arial"/>
            </a:rPr>
            <a:t>and the next</a:t>
          </a:r>
          <a:endParaRPr b="0" lang="en-US" sz="800" spc="-1" strike="noStrike">
            <a:latin typeface="Times New Roman"/>
          </a:endParaRPr>
        </a:p>
      </xdr:txBody>
    </xdr:sp>
    <xdr:clientData/>
  </xdr:twoCellAnchor>
  <xdr:twoCellAnchor editAs="absolute">
    <xdr:from>
      <xdr:col>8</xdr:col>
      <xdr:colOff>30240</xdr:colOff>
      <xdr:row>31</xdr:row>
      <xdr:rowOff>9360</xdr:rowOff>
    </xdr:from>
    <xdr:to>
      <xdr:col>15</xdr:col>
      <xdr:colOff>212040</xdr:colOff>
      <xdr:row>35</xdr:row>
      <xdr:rowOff>43200</xdr:rowOff>
    </xdr:to>
    <xdr:sp>
      <xdr:nvSpPr>
        <xdr:cNvPr id="22" name="Text 12"/>
        <xdr:cNvSpPr/>
      </xdr:nvSpPr>
      <xdr:spPr>
        <a:xfrm>
          <a:off x="4636440" y="4114080"/>
          <a:ext cx="3026520" cy="38700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Honda"/>
            </a:rPr>
            <a:t>KUSTOM JOBS, GUBBINS AND PERMENANT DAMAGE:</a:t>
          </a:r>
          <a:endParaRPr b="0" lang="en-US" sz="1000" spc="-1" strike="noStrike">
            <a:latin typeface="Times New Roman"/>
          </a:endParaRPr>
        </a:p>
      </xdr:txBody>
    </xdr:sp>
    <xdr:clientData/>
  </xdr:twoCellAnchor>
  <xdr:twoCellAnchor editAs="absolute">
    <xdr:from>
      <xdr:col>8</xdr:col>
      <xdr:colOff>30240</xdr:colOff>
      <xdr:row>46</xdr:row>
      <xdr:rowOff>56880</xdr:rowOff>
    </xdr:from>
    <xdr:to>
      <xdr:col>16</xdr:col>
      <xdr:colOff>815760</xdr:colOff>
      <xdr:row>50</xdr:row>
      <xdr:rowOff>38160</xdr:rowOff>
    </xdr:to>
    <xdr:sp>
      <xdr:nvSpPr>
        <xdr:cNvPr id="23" name="Text 13"/>
        <xdr:cNvSpPr/>
      </xdr:nvSpPr>
      <xdr:spPr>
        <a:xfrm>
          <a:off x="4636440" y="5899680"/>
          <a:ext cx="4163040" cy="486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80"/>
              </a:solidFill>
              <a:latin typeface="Arial"/>
            </a:rPr>
            <a:t>Text goes here.</a:t>
          </a:r>
          <a:endParaRPr b="0" lang="en-US" sz="800" spc="-1" strike="noStrike">
            <a:latin typeface="Times New Roman"/>
          </a:endParaRPr>
        </a:p>
        <a:p>
          <a:r>
            <a:rPr b="0" lang="en-US" sz="800" spc="-1" strike="noStrike">
              <a:solidFill>
                <a:srgbClr val="000080"/>
              </a:solidFill>
              <a:latin typeface="Arial"/>
            </a:rPr>
            <a:t>The next line goes here</a:t>
          </a:r>
          <a:endParaRPr b="0" lang="en-US" sz="800" spc="-1" strike="noStrike">
            <a:latin typeface="Times New Roman"/>
          </a:endParaRPr>
        </a:p>
        <a:p>
          <a:r>
            <a:rPr b="0" lang="en-US" sz="800" spc="-1" strike="noStrike">
              <a:solidFill>
                <a:srgbClr val="000080"/>
              </a:solidFill>
              <a:latin typeface="Arial"/>
            </a:rPr>
            <a:t>and the next</a:t>
          </a:r>
          <a:endParaRPr b="0" lang="en-US" sz="800" spc="-1" strike="noStrike">
            <a:latin typeface="Times New Roman"/>
          </a:endParaRPr>
        </a:p>
      </xdr:txBody>
    </xdr:sp>
    <xdr:clientData/>
  </xdr:twoCellAnchor>
  <xdr:twoCellAnchor editAs="absolute">
    <xdr:from>
      <xdr:col>8</xdr:col>
      <xdr:colOff>30240</xdr:colOff>
      <xdr:row>44</xdr:row>
      <xdr:rowOff>9720</xdr:rowOff>
    </xdr:from>
    <xdr:to>
      <xdr:col>15</xdr:col>
      <xdr:colOff>212040</xdr:colOff>
      <xdr:row>48</xdr:row>
      <xdr:rowOff>43560</xdr:rowOff>
    </xdr:to>
    <xdr:sp>
      <xdr:nvSpPr>
        <xdr:cNvPr id="24" name="Text 14"/>
        <xdr:cNvSpPr/>
      </xdr:nvSpPr>
      <xdr:spPr>
        <a:xfrm>
          <a:off x="4636440" y="5752080"/>
          <a:ext cx="3026520" cy="38700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Honda"/>
            </a:rPr>
            <a:t>KUSTOM JOBS, GUBBINS AND PERMENANT DAMAGE:</a:t>
          </a:r>
          <a:endParaRPr b="0" lang="en-US" sz="1000" spc="-1" strike="noStrike">
            <a:latin typeface="Times New Roman"/>
          </a:endParaRPr>
        </a:p>
      </xdr:txBody>
    </xdr:sp>
    <xdr:clientData/>
  </xdr:twoCellAnchor>
  <xdr:twoCellAnchor editAs="absolute">
    <xdr:from>
      <xdr:col>8</xdr:col>
      <xdr:colOff>30240</xdr:colOff>
      <xdr:row>31</xdr:row>
      <xdr:rowOff>9360</xdr:rowOff>
    </xdr:from>
    <xdr:to>
      <xdr:col>15</xdr:col>
      <xdr:colOff>212040</xdr:colOff>
      <xdr:row>35</xdr:row>
      <xdr:rowOff>43200</xdr:rowOff>
    </xdr:to>
    <xdr:sp>
      <xdr:nvSpPr>
        <xdr:cNvPr id="25" name="Text 16"/>
        <xdr:cNvSpPr/>
      </xdr:nvSpPr>
      <xdr:spPr>
        <a:xfrm>
          <a:off x="4636440" y="4114080"/>
          <a:ext cx="3026520" cy="38700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Honda"/>
            </a:rPr>
            <a:t>KUSTOM JOBS, GUBBINS AND PERMENANT DAMAGE:</a:t>
          </a:r>
          <a:endParaRPr b="0" lang="en-US" sz="1000" spc="-1" strike="noStrike">
            <a:latin typeface="Times New Roman"/>
          </a:endParaRPr>
        </a:p>
      </xdr:txBody>
    </xdr:sp>
    <xdr:clientData/>
  </xdr:twoCellAnchor>
  <xdr:twoCellAnchor editAs="absolute">
    <xdr:from>
      <xdr:col>8</xdr:col>
      <xdr:colOff>30240</xdr:colOff>
      <xdr:row>18</xdr:row>
      <xdr:rowOff>9360</xdr:rowOff>
    </xdr:from>
    <xdr:to>
      <xdr:col>15</xdr:col>
      <xdr:colOff>212040</xdr:colOff>
      <xdr:row>22</xdr:row>
      <xdr:rowOff>43560</xdr:rowOff>
    </xdr:to>
    <xdr:sp>
      <xdr:nvSpPr>
        <xdr:cNvPr id="26" name="Text 18"/>
        <xdr:cNvSpPr/>
      </xdr:nvSpPr>
      <xdr:spPr>
        <a:xfrm>
          <a:off x="4636440" y="2476440"/>
          <a:ext cx="3026520" cy="38700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Honda"/>
            </a:rPr>
            <a:t>KUSTOM JOBS, GUBBINS AND PERMENANT DAMAGE:</a:t>
          </a:r>
          <a:endParaRPr b="0" lang="en-US" sz="1000" spc="-1" strike="noStrike">
            <a:latin typeface="Times New Roman"/>
          </a:endParaRPr>
        </a:p>
      </xdr:txBody>
    </xdr:sp>
    <xdr:clientData/>
  </xdr:twoCellAnchor>
  <xdr:twoCellAnchor editAs="absolute">
    <xdr:from>
      <xdr:col>8</xdr:col>
      <xdr:colOff>30240</xdr:colOff>
      <xdr:row>18</xdr:row>
      <xdr:rowOff>9360</xdr:rowOff>
    </xdr:from>
    <xdr:to>
      <xdr:col>15</xdr:col>
      <xdr:colOff>212040</xdr:colOff>
      <xdr:row>22</xdr:row>
      <xdr:rowOff>43560</xdr:rowOff>
    </xdr:to>
    <xdr:sp>
      <xdr:nvSpPr>
        <xdr:cNvPr id="27" name="Text 20"/>
        <xdr:cNvSpPr/>
      </xdr:nvSpPr>
      <xdr:spPr>
        <a:xfrm>
          <a:off x="4636440" y="2476440"/>
          <a:ext cx="3026520" cy="38700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Honda"/>
            </a:rPr>
            <a:t>KUSTOM JOBS, GUBBINS AND PERMENANT DAMAGE:</a:t>
          </a:r>
          <a:endParaRPr b="0" lang="en-US" sz="1000" spc="-1" strike="noStrike">
            <a:latin typeface="Times New Roman"/>
          </a:endParaRPr>
        </a:p>
      </xdr:txBody>
    </xdr:sp>
    <xdr:clientData/>
  </xdr:twoCellAnchor>
  <xdr:twoCellAnchor editAs="absolute">
    <xdr:from>
      <xdr:col>8</xdr:col>
      <xdr:colOff>30240</xdr:colOff>
      <xdr:row>5</xdr:row>
      <xdr:rowOff>9360</xdr:rowOff>
    </xdr:from>
    <xdr:to>
      <xdr:col>15</xdr:col>
      <xdr:colOff>212040</xdr:colOff>
      <xdr:row>9</xdr:row>
      <xdr:rowOff>43560</xdr:rowOff>
    </xdr:to>
    <xdr:sp>
      <xdr:nvSpPr>
        <xdr:cNvPr id="28" name="Text 22"/>
        <xdr:cNvSpPr/>
      </xdr:nvSpPr>
      <xdr:spPr>
        <a:xfrm>
          <a:off x="4636440" y="838800"/>
          <a:ext cx="3026520" cy="38700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Honda"/>
            </a:rPr>
            <a:t>KUSTOM JOBS, GUBBINS AND PERMENANT DAMAGE:</a:t>
          </a:r>
          <a:endParaRPr b="0" lang="en-US" sz="1000" spc="-1" strike="noStrike">
            <a:latin typeface="Times New Roman"/>
          </a:endParaRPr>
        </a:p>
      </xdr:txBody>
    </xdr:sp>
    <xdr:clientData/>
  </xdr:twoCellAnchor>
  <xdr:twoCellAnchor editAs="absolute">
    <xdr:from>
      <xdr:col>8</xdr:col>
      <xdr:colOff>30240</xdr:colOff>
      <xdr:row>5</xdr:row>
      <xdr:rowOff>9360</xdr:rowOff>
    </xdr:from>
    <xdr:to>
      <xdr:col>15</xdr:col>
      <xdr:colOff>212040</xdr:colOff>
      <xdr:row>9</xdr:row>
      <xdr:rowOff>43560</xdr:rowOff>
    </xdr:to>
    <xdr:sp>
      <xdr:nvSpPr>
        <xdr:cNvPr id="29" name="Text 24"/>
        <xdr:cNvSpPr/>
      </xdr:nvSpPr>
      <xdr:spPr>
        <a:xfrm>
          <a:off x="4636440" y="838800"/>
          <a:ext cx="3026520" cy="38700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Honda"/>
            </a:rPr>
            <a:t>KUSTOM JOBS, GUBBINS AND PERMENANT DAMAGE:</a:t>
          </a:r>
          <a:endParaRPr b="0" lang="en-US" sz="1000" spc="-1" strike="noStrike">
            <a:latin typeface="Times New Roman"/>
          </a:endParaRPr>
        </a:p>
      </xdr:txBody>
    </xdr:sp>
    <xdr:clientData/>
  </xdr:twoCellAnchor>
  <xdr:twoCellAnchor editAs="absolute">
    <xdr:from>
      <xdr:col>8</xdr:col>
      <xdr:colOff>30240</xdr:colOff>
      <xdr:row>5</xdr:row>
      <xdr:rowOff>9360</xdr:rowOff>
    </xdr:from>
    <xdr:to>
      <xdr:col>15</xdr:col>
      <xdr:colOff>212040</xdr:colOff>
      <xdr:row>9</xdr:row>
      <xdr:rowOff>43560</xdr:rowOff>
    </xdr:to>
    <xdr:sp>
      <xdr:nvSpPr>
        <xdr:cNvPr id="30" name="Text 26"/>
        <xdr:cNvSpPr/>
      </xdr:nvSpPr>
      <xdr:spPr>
        <a:xfrm>
          <a:off x="4636440" y="838800"/>
          <a:ext cx="3026520" cy="38700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Honda"/>
            </a:rPr>
            <a:t>KUSTOM JOBS, GUBBINS AND PERMENANT DAMAG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363600</xdr:colOff>
          <xdr:row>0</xdr:row>
          <xdr:rowOff>0</xdr:rowOff>
        </xdr:from>
        <xdr:to>
          <xdr:col>14</xdr:col>
          <xdr:colOff>187920</xdr:colOff>
          <xdr:row>1</xdr:row>
          <xdr:rowOff>-14760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53520</xdr:colOff>
          <xdr:row>5</xdr:row>
          <xdr:rowOff>258480</xdr:rowOff>
        </xdr:from>
        <xdr:to>
          <xdr:col>14</xdr:col>
          <xdr:colOff>167400</xdr:colOff>
          <xdr:row>6</xdr:row>
          <xdr:rowOff>17100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53520</xdr:colOff>
          <xdr:row>11</xdr:row>
          <xdr:rowOff>93240</xdr:rowOff>
        </xdr:from>
        <xdr:to>
          <xdr:col>14</xdr:col>
          <xdr:colOff>167400</xdr:colOff>
          <xdr:row>12</xdr:row>
          <xdr:rowOff>61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53520</xdr:colOff>
          <xdr:row>18</xdr:row>
          <xdr:rowOff>100080</xdr:rowOff>
        </xdr:from>
        <xdr:to>
          <xdr:col>14</xdr:col>
          <xdr:colOff>167400</xdr:colOff>
          <xdr:row>19</xdr:row>
          <xdr:rowOff>1296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A2"/>
    </sheetView>
  </sheetViews>
  <sheetFormatPr defaultColWidth="9.0546875" defaultRowHeight="14.65" zeroHeight="false" outlineLevelRow="0" outlineLevelCol="0"/>
  <sheetData>
    <row r="2" customFormat="false" ht="14.65" hidden="false" customHeight="false" outlineLevel="0" collapsed="false">
      <c r="A2" s="1" t="s">
        <v>0</v>
      </c>
    </row>
    <row r="4" customFormat="false" ht="14.65" hidden="false" customHeight="false" outlineLevel="0" collapsed="false">
      <c r="A4" s="1" t="s">
        <v>1</v>
      </c>
    </row>
    <row r="6" customFormat="false" ht="14.65" hidden="false" customHeight="false" outlineLevel="0" collapsed="false">
      <c r="A6" s="1" t="s">
        <v>2</v>
      </c>
    </row>
    <row r="8" customFormat="false" ht="14.65" hidden="false" customHeight="false" outlineLevel="0" collapsed="false">
      <c r="A8" s="1" t="s">
        <v>3</v>
      </c>
    </row>
    <row r="10" customFormat="false" ht="14.65" hidden="false" customHeight="false" outlineLevel="0" collapsed="false">
      <c r="A10" s="1" t="s">
        <v>4</v>
      </c>
    </row>
    <row r="12" customFormat="false" ht="14.65" hidden="false" customHeight="false" outlineLevel="0" collapsed="false">
      <c r="A12" s="1" t="s">
        <v>5</v>
      </c>
    </row>
    <row r="14" customFormat="false" ht="14.65" hidden="false" customHeight="false" outlineLevel="0" collapsed="false">
      <c r="A14" s="1" t="s">
        <v>6</v>
      </c>
    </row>
    <row r="16" customFormat="false" ht="14.65" hidden="false" customHeight="false" outlineLevel="0" collapsed="false">
      <c r="A16" s="1" t="s">
        <v>7</v>
      </c>
    </row>
    <row r="17" customFormat="false" ht="14.65" hidden="false" customHeight="false" outlineLevel="0" collapsed="false">
      <c r="A17" s="1" t="s">
        <v>8</v>
      </c>
    </row>
    <row r="19" customFormat="false" ht="14.65" hidden="false" customHeight="false" outlineLevel="0" collapsed="false">
      <c r="A19" s="1" t="s">
        <v>9</v>
      </c>
    </row>
    <row r="20" customFormat="false" ht="14.65" hidden="false" customHeight="false" outlineLevel="0" collapsed="false">
      <c r="A20" s="1" t="s">
        <v>10</v>
      </c>
    </row>
    <row r="21" customFormat="false" ht="14.65" hidden="false" customHeight="false" outlineLevel="0" collapsed="false">
      <c r="A21" s="1" t="s">
        <v>11</v>
      </c>
    </row>
  </sheetData>
  <printOptions headings="false" gridLines="true" gridLinesSet="true" horizontalCentered="false" verticalCentered="false"/>
  <pageMargins left="0.6" right="0.6" top="0.6"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9"/>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F2" activeCellId="0" sqref="F2 F2"/>
    </sheetView>
  </sheetViews>
  <sheetFormatPr defaultColWidth="9.13671875" defaultRowHeight="14.65" zeroHeight="false" outlineLevelRow="0" outlineLevelCol="0"/>
  <cols>
    <col collapsed="false" customWidth="true" hidden="false" outlineLevel="0" max="1" min="1" style="2" width="14.56"/>
    <col collapsed="false" customWidth="true" hidden="false" outlineLevel="0" max="10" min="2" style="3" width="2.99"/>
    <col collapsed="false" customWidth="true" hidden="false" outlineLevel="0" max="11" min="11" style="2" width="0.85"/>
    <col collapsed="false" customWidth="true" hidden="false" outlineLevel="0" max="12" min="12" style="2" width="13.28"/>
    <col collapsed="false" customWidth="true" hidden="false" outlineLevel="0" max="13" min="13" style="2" width="14.7"/>
    <col collapsed="false" customWidth="true" hidden="false" outlineLevel="0" max="15" min="14" style="2" width="4.99"/>
    <col collapsed="false" customWidth="true" hidden="false" outlineLevel="0" max="16" min="16" style="2" width="3.99"/>
    <col collapsed="false" customWidth="true" hidden="false" outlineLevel="0" max="17" min="17" style="2" width="0.85"/>
    <col collapsed="false" customWidth="true" hidden="false" outlineLevel="0" max="18" min="18" style="2" width="4.99"/>
    <col collapsed="false" customWidth="true" hidden="false" outlineLevel="0" max="19" min="19" style="2" width="3.28"/>
    <col collapsed="false" customWidth="true" hidden="false" outlineLevel="0" max="20" min="20" style="2" width="3.85"/>
    <col collapsed="false" customWidth="true" hidden="false" outlineLevel="0" max="21" min="21" style="2" width="3.42"/>
    <col collapsed="false" customWidth="true" hidden="false" outlineLevel="0" max="22" min="22" style="2" width="3.99"/>
    <col collapsed="false" customWidth="true" hidden="false" outlineLevel="0" max="23" min="23" style="2" width="10.41"/>
    <col collapsed="false" customWidth="true" hidden="false" outlineLevel="0" max="25" min="24" style="2" width="5.71"/>
    <col collapsed="false" customWidth="false" hidden="false" outlineLevel="0" max="257" min="26" style="2" width="9.14"/>
  </cols>
  <sheetData>
    <row r="1" s="4" customFormat="true" ht="30" hidden="false" customHeight="true" outlineLevel="0" collapsed="false">
      <c r="B1" s="5"/>
      <c r="C1" s="5"/>
      <c r="D1" s="5"/>
      <c r="E1" s="5"/>
      <c r="F1" s="5"/>
      <c r="G1" s="5"/>
      <c r="H1" s="5"/>
      <c r="I1" s="5"/>
      <c r="J1" s="5"/>
      <c r="L1" s="6" t="s">
        <v>12</v>
      </c>
      <c r="M1" s="7" t="s">
        <v>13</v>
      </c>
      <c r="N1" s="8"/>
      <c r="O1" s="8"/>
      <c r="P1" s="8"/>
      <c r="Q1" s="8"/>
      <c r="R1" s="9"/>
      <c r="S1" s="9"/>
      <c r="T1" s="9"/>
      <c r="U1" s="9"/>
      <c r="V1" s="9"/>
      <c r="W1" s="9"/>
      <c r="X1" s="10" t="str">
        <f aca="false">VLOOKUP(Lookup!D4,Mob_Type,2)</f>
        <v>Gorker Mob</v>
      </c>
      <c r="Y1" s="11"/>
    </row>
    <row r="2" s="4" customFormat="true" ht="9.95" hidden="false" customHeight="true" outlineLevel="0" collapsed="false">
      <c r="B2" s="5"/>
      <c r="C2" s="5"/>
      <c r="D2" s="5"/>
      <c r="E2" s="5"/>
      <c r="F2" s="5"/>
      <c r="G2" s="5"/>
      <c r="H2" s="5"/>
      <c r="I2" s="5"/>
      <c r="J2" s="5"/>
    </row>
    <row r="3" s="4" customFormat="true" ht="30" hidden="false" customHeight="true" outlineLevel="0" collapsed="false">
      <c r="A3" s="12"/>
      <c r="B3" s="5"/>
      <c r="C3" s="5"/>
      <c r="D3" s="5"/>
      <c r="E3" s="5"/>
      <c r="F3" s="5"/>
      <c r="G3" s="5"/>
      <c r="H3" s="5"/>
      <c r="I3" s="5"/>
      <c r="J3" s="5"/>
      <c r="L3" s="6" t="s">
        <v>14</v>
      </c>
      <c r="M3" s="13" t="n">
        <f aca="false">X38+(Y38/10)</f>
        <v>0</v>
      </c>
      <c r="N3" s="13"/>
      <c r="O3" s="14"/>
      <c r="P3" s="15"/>
      <c r="R3" s="6" t="s">
        <v>15</v>
      </c>
      <c r="S3" s="8"/>
      <c r="T3" s="8"/>
      <c r="U3" s="16" t="n">
        <v>100</v>
      </c>
      <c r="V3" s="16"/>
      <c r="W3" s="16"/>
      <c r="X3" s="16"/>
      <c r="Y3" s="17"/>
    </row>
    <row r="4" s="4" customFormat="true" ht="9.95" hidden="false" customHeight="true" outlineLevel="0" collapsed="false">
      <c r="B4" s="5"/>
      <c r="C4" s="5"/>
      <c r="D4" s="5"/>
      <c r="E4" s="5"/>
      <c r="F4" s="5"/>
      <c r="G4" s="5"/>
      <c r="H4" s="5"/>
      <c r="I4" s="5"/>
      <c r="J4" s="5"/>
    </row>
    <row r="5" customFormat="false" ht="14.65" hidden="false" customHeight="false" outlineLevel="0" collapsed="false">
      <c r="A5" s="18"/>
      <c r="B5" s="18" t="s">
        <v>16</v>
      </c>
      <c r="C5" s="18"/>
      <c r="D5" s="18"/>
      <c r="E5" s="18"/>
      <c r="F5" s="18"/>
      <c r="G5" s="18"/>
      <c r="H5" s="18"/>
      <c r="I5" s="18"/>
      <c r="J5" s="18"/>
      <c r="K5" s="18" t="s">
        <v>17</v>
      </c>
      <c r="L5" s="18"/>
      <c r="M5" s="18"/>
      <c r="N5" s="18" t="s">
        <v>18</v>
      </c>
      <c r="O5" s="18"/>
      <c r="P5" s="18"/>
      <c r="Q5" s="18"/>
      <c r="R5" s="18"/>
      <c r="S5" s="18"/>
      <c r="T5" s="18"/>
      <c r="U5" s="18"/>
      <c r="V5" s="18"/>
      <c r="W5" s="18"/>
      <c r="X5" s="18"/>
      <c r="Y5" s="19"/>
    </row>
    <row r="6" customFormat="false" ht="15.75" hidden="false" customHeight="true" outlineLevel="0" collapsed="false">
      <c r="A6" s="20"/>
      <c r="B6" s="21" t="s">
        <v>19</v>
      </c>
      <c r="C6" s="22" t="s">
        <v>20</v>
      </c>
      <c r="D6" s="22" t="s">
        <v>21</v>
      </c>
      <c r="E6" s="22" t="s">
        <v>22</v>
      </c>
      <c r="F6" s="22" t="s">
        <v>23</v>
      </c>
      <c r="G6" s="22" t="s">
        <v>24</v>
      </c>
      <c r="H6" s="22" t="s">
        <v>25</v>
      </c>
      <c r="I6" s="22" t="s">
        <v>26</v>
      </c>
      <c r="J6" s="22" t="s">
        <v>27</v>
      </c>
      <c r="K6" s="23" t="s">
        <v>28</v>
      </c>
      <c r="L6" s="23"/>
      <c r="M6" s="23"/>
      <c r="N6" s="24" t="s">
        <v>29</v>
      </c>
      <c r="O6" s="25" t="s">
        <v>30</v>
      </c>
      <c r="P6" s="26" t="s">
        <v>31</v>
      </c>
      <c r="Q6" s="26"/>
      <c r="R6" s="25" t="s">
        <v>32</v>
      </c>
      <c r="S6" s="26" t="s">
        <v>33</v>
      </c>
      <c r="T6" s="26" t="s">
        <v>34</v>
      </c>
      <c r="U6" s="26" t="s">
        <v>35</v>
      </c>
      <c r="V6" s="26" t="s">
        <v>36</v>
      </c>
      <c r="W6" s="26" t="s">
        <v>37</v>
      </c>
      <c r="X6" s="20"/>
      <c r="Y6" s="27"/>
    </row>
    <row r="7" s="39" customFormat="true" ht="12" hidden="false" customHeight="true" outlineLevel="0" collapsed="false">
      <c r="A7" s="28"/>
      <c r="B7" s="29"/>
      <c r="C7" s="30"/>
      <c r="D7" s="30"/>
      <c r="E7" s="30"/>
      <c r="F7" s="30"/>
      <c r="G7" s="30"/>
      <c r="H7" s="30"/>
      <c r="I7" s="30"/>
      <c r="J7" s="30"/>
      <c r="K7" s="28"/>
      <c r="L7" s="31"/>
      <c r="M7" s="32" t="str">
        <f aca="false">VLOOKUP(Lookup!N12,Weapon,2)</f>
        <v> </v>
      </c>
      <c r="N7" s="33" t="str">
        <f aca="false">VLOOKUP(Lookup!N12,Weapon,4)</f>
        <v> </v>
      </c>
      <c r="O7" s="34" t="str">
        <f aca="false">VLOOKUP(Lookup!N12,Weapon,5)</f>
        <v> </v>
      </c>
      <c r="P7" s="35" t="str">
        <f aca="false">VLOOKUP(Lookup!N12,Weapon,6)</f>
        <v> </v>
      </c>
      <c r="Q7" s="34"/>
      <c r="R7" s="34" t="str">
        <f aca="false">VLOOKUP(Lookup!N12,Weapon,7)</f>
        <v> </v>
      </c>
      <c r="S7" s="36" t="str">
        <f aca="false">VLOOKUP(Lookup!N12,Weapon,8)</f>
        <v> </v>
      </c>
      <c r="T7" s="35" t="str">
        <f aca="false">VLOOKUP(Lookup!N12,Weapon,9)</f>
        <v> </v>
      </c>
      <c r="U7" s="35" t="str">
        <f aca="false">VLOOKUP(Lookup!N12,Weapon,10)</f>
        <v> </v>
      </c>
      <c r="V7" s="35" t="str">
        <f aca="false">VLOOKUP(Lookup!N12,Weapon,11)</f>
        <v> </v>
      </c>
      <c r="W7" s="37" t="str">
        <f aca="false">VLOOKUP(Lookup!N12,Weapon,12)</f>
        <v> </v>
      </c>
      <c r="X7" s="29"/>
      <c r="Y7" s="38"/>
    </row>
    <row r="8" s="39" customFormat="true" ht="12" hidden="false" customHeight="true" outlineLevel="0" collapsed="false">
      <c r="A8" s="40" t="s">
        <v>38</v>
      </c>
      <c r="B8" s="41" t="n">
        <v>4</v>
      </c>
      <c r="C8" s="42" t="n">
        <v>4</v>
      </c>
      <c r="D8" s="42" t="n">
        <v>4</v>
      </c>
      <c r="E8" s="43" t="n">
        <v>3</v>
      </c>
      <c r="F8" s="44" t="n">
        <v>4</v>
      </c>
      <c r="G8" s="45" t="n">
        <v>1</v>
      </c>
      <c r="H8" s="44" t="n">
        <v>3</v>
      </c>
      <c r="I8" s="45" t="n">
        <v>1</v>
      </c>
      <c r="J8" s="46" t="n">
        <v>7</v>
      </c>
      <c r="K8" s="28"/>
      <c r="L8" s="31"/>
      <c r="M8" s="32" t="str">
        <f aca="false">VLOOKUP(Lookup!N13,Weapon,2)</f>
        <v> </v>
      </c>
      <c r="N8" s="47" t="str">
        <f aca="false">VLOOKUP(Lookup!N13,Weapon,4)</f>
        <v> </v>
      </c>
      <c r="O8" s="34" t="str">
        <f aca="false">VLOOKUP(Lookup!N13,Weapon,5)</f>
        <v> </v>
      </c>
      <c r="P8" s="35" t="str">
        <f aca="false">VLOOKUP(Lookup!N13,Weapon,6)</f>
        <v> </v>
      </c>
      <c r="Q8" s="34"/>
      <c r="R8" s="34" t="str">
        <f aca="false">VLOOKUP(Lookup!N13,Weapon,7)</f>
        <v> </v>
      </c>
      <c r="S8" s="36" t="str">
        <f aca="false">VLOOKUP(Lookup!N13,Weapon,8)</f>
        <v> </v>
      </c>
      <c r="T8" s="35" t="str">
        <f aca="false">VLOOKUP(Lookup!N13,Weapon,9)</f>
        <v> </v>
      </c>
      <c r="U8" s="35" t="str">
        <f aca="false">VLOOKUP(Lookup!N13,Weapon,10)</f>
        <v> </v>
      </c>
      <c r="V8" s="35" t="str">
        <f aca="false">VLOOKUP(Lookup!N13,Weapon,11)</f>
        <v> </v>
      </c>
      <c r="W8" s="37" t="str">
        <f aca="false">VLOOKUP(Lookup!N13,Weapon,12)</f>
        <v> </v>
      </c>
      <c r="X8" s="48" t="s">
        <v>39</v>
      </c>
      <c r="Y8" s="49" t="s">
        <v>39</v>
      </c>
    </row>
    <row r="9" s="39" customFormat="true" ht="12" hidden="false" customHeight="true" outlineLevel="0" collapsed="false">
      <c r="A9" s="50" t="s">
        <v>40</v>
      </c>
      <c r="B9" s="29"/>
      <c r="C9" s="30"/>
      <c r="D9" s="30"/>
      <c r="E9" s="30"/>
      <c r="F9" s="30"/>
      <c r="G9" s="30"/>
      <c r="H9" s="30"/>
      <c r="I9" s="30"/>
      <c r="J9" s="30"/>
      <c r="K9" s="28"/>
      <c r="L9" s="31"/>
      <c r="M9" s="51" t="str">
        <f aca="false">VLOOKUP(Lookup!N14,Weapon,2)</f>
        <v>Knife</v>
      </c>
      <c r="N9" s="52" t="str">
        <f aca="false">VLOOKUP(Lookup!N14,Weapon,4)</f>
        <v>HtH</v>
      </c>
      <c r="O9" s="53" t="str">
        <f aca="false">VLOOKUP(Lookup!N14,Weapon,5)</f>
        <v>only</v>
      </c>
      <c r="P9" s="54" t="str">
        <f aca="false">VLOOKUP(Lookup!N14,Weapon,6)</f>
        <v>-</v>
      </c>
      <c r="Q9" s="53"/>
      <c r="R9" s="53" t="str">
        <f aca="false">VLOOKUP(Lookup!N14,Weapon,7)</f>
        <v>-</v>
      </c>
      <c r="S9" s="55" t="str">
        <f aca="false">VLOOKUP(Lookup!N14,Weapon,8)</f>
        <v>S+1</v>
      </c>
      <c r="T9" s="54" t="n">
        <f aca="false">VLOOKUP(Lookup!N14,Weapon,9)</f>
        <v>0</v>
      </c>
      <c r="U9" s="54" t="n">
        <f aca="false">VLOOKUP(Lookup!N14,Weapon,10)</f>
        <v>1</v>
      </c>
      <c r="V9" s="54" t="str">
        <f aca="false">VLOOKUP(Lookup!N14,Weapon,11)</f>
        <v>-</v>
      </c>
      <c r="W9" s="56" t="n">
        <f aca="false">VLOOKUP(Lookup!N14,Weapon,12)</f>
        <v>0</v>
      </c>
      <c r="X9" s="29"/>
      <c r="Y9" s="38"/>
    </row>
    <row r="10" s="39" customFormat="true" ht="12" hidden="false" customHeight="true" outlineLevel="0" collapsed="false">
      <c r="A10" s="57"/>
      <c r="B10" s="58"/>
      <c r="C10" s="59"/>
      <c r="D10" s="59"/>
      <c r="E10" s="59"/>
      <c r="F10" s="59"/>
      <c r="G10" s="59"/>
      <c r="H10" s="59"/>
      <c r="I10" s="59"/>
      <c r="J10" s="59"/>
      <c r="K10" s="57"/>
      <c r="L10" s="60"/>
      <c r="M10" s="32" t="str">
        <f aca="false">VLOOKUP(Lookup!N15,Weapon,2)</f>
        <v> </v>
      </c>
      <c r="N10" s="61" t="str">
        <f aca="false">VLOOKUP(Lookup!N15,Weapon,4)</f>
        <v> </v>
      </c>
      <c r="O10" s="62" t="str">
        <f aca="false">VLOOKUP(Lookup!N15,Weapon,5)</f>
        <v> </v>
      </c>
      <c r="P10" s="63" t="str">
        <f aca="false">VLOOKUP(Lookup!N15,Weapon,6)</f>
        <v> </v>
      </c>
      <c r="Q10" s="62"/>
      <c r="R10" s="62" t="str">
        <f aca="false">VLOOKUP(Lookup!N15,Weapon,7)</f>
        <v> </v>
      </c>
      <c r="S10" s="64" t="str">
        <f aca="false">VLOOKUP(Lookup!N15,Weapon,8)</f>
        <v> </v>
      </c>
      <c r="T10" s="63" t="str">
        <f aca="false">VLOOKUP(Lookup!N15,Weapon,9)</f>
        <v> </v>
      </c>
      <c r="U10" s="63" t="str">
        <f aca="false">VLOOKUP(Lookup!N15,Weapon,10)</f>
        <v> </v>
      </c>
      <c r="V10" s="63" t="str">
        <f aca="false">VLOOKUP(Lookup!N15,Weapon,11)</f>
        <v> </v>
      </c>
      <c r="W10" s="65" t="str">
        <f aca="false">VLOOKUP(Lookup!N15,Weapon,12)</f>
        <v> </v>
      </c>
      <c r="X10" s="57"/>
      <c r="Y10" s="66"/>
    </row>
    <row r="11" s="39" customFormat="true" ht="12" hidden="false" customHeight="true" outlineLevel="0" collapsed="false">
      <c r="A11" s="40" t="s">
        <v>41</v>
      </c>
      <c r="B11" s="41" t="n">
        <v>4</v>
      </c>
      <c r="C11" s="42" t="n">
        <v>3</v>
      </c>
      <c r="D11" s="42" t="n">
        <v>3</v>
      </c>
      <c r="E11" s="43" t="n">
        <v>3</v>
      </c>
      <c r="F11" s="44" t="n">
        <v>4</v>
      </c>
      <c r="G11" s="45" t="n">
        <v>1</v>
      </c>
      <c r="H11" s="44" t="n">
        <v>2</v>
      </c>
      <c r="I11" s="45" t="n">
        <v>1</v>
      </c>
      <c r="J11" s="46" t="n">
        <v>7</v>
      </c>
      <c r="K11" s="28"/>
      <c r="L11" s="31"/>
      <c r="M11" s="32" t="str">
        <f aca="false">VLOOKUP(Lookup!N16,Weapon,2)</f>
        <v> </v>
      </c>
      <c r="N11" s="61" t="str">
        <f aca="false">VLOOKUP(Lookup!N16,Weapon,4)</f>
        <v> </v>
      </c>
      <c r="O11" s="62" t="str">
        <f aca="false">VLOOKUP(Lookup!N16,Weapon,5)</f>
        <v> </v>
      </c>
      <c r="P11" s="63" t="str">
        <f aca="false">VLOOKUP(Lookup!N16,Weapon,6)</f>
        <v> </v>
      </c>
      <c r="Q11" s="62"/>
      <c r="R11" s="62" t="str">
        <f aca="false">VLOOKUP(Lookup!N16,Weapon,7)</f>
        <v> </v>
      </c>
      <c r="S11" s="64" t="str">
        <f aca="false">VLOOKUP(Lookup!N16,Weapon,8)</f>
        <v> </v>
      </c>
      <c r="T11" s="63" t="str">
        <f aca="false">VLOOKUP(Lookup!N16,Weapon,9)</f>
        <v> </v>
      </c>
      <c r="U11" s="63" t="str">
        <f aca="false">VLOOKUP(Lookup!N16,Weapon,10)</f>
        <v> </v>
      </c>
      <c r="V11" s="63" t="str">
        <f aca="false">VLOOKUP(Lookup!N16,Weapon,11)</f>
        <v> </v>
      </c>
      <c r="W11" s="65" t="str">
        <f aca="false">VLOOKUP(Lookup!N16,Weapon,12)</f>
        <v> </v>
      </c>
      <c r="X11" s="48" t="s">
        <v>39</v>
      </c>
      <c r="Y11" s="49" t="s">
        <v>39</v>
      </c>
    </row>
    <row r="12" s="39" customFormat="true" ht="12" hidden="false" customHeight="true" outlineLevel="0" collapsed="false">
      <c r="A12" s="67" t="s">
        <v>42</v>
      </c>
      <c r="B12" s="29"/>
      <c r="C12" s="30"/>
      <c r="D12" s="30"/>
      <c r="E12" s="30"/>
      <c r="F12" s="30"/>
      <c r="G12" s="30"/>
      <c r="H12" s="30"/>
      <c r="I12" s="30"/>
      <c r="J12" s="30"/>
      <c r="K12" s="28"/>
      <c r="L12" s="31"/>
      <c r="M12" s="51" t="str">
        <f aca="false">VLOOKUP(Lookup!N17,Weapon,2)</f>
        <v>Knife</v>
      </c>
      <c r="N12" s="68" t="str">
        <f aca="false">VLOOKUP(Lookup!N17,Weapon,4)</f>
        <v>HtH</v>
      </c>
      <c r="O12" s="69" t="str">
        <f aca="false">VLOOKUP(Lookup!N17,Weapon,5)</f>
        <v>only</v>
      </c>
      <c r="P12" s="70" t="str">
        <f aca="false">VLOOKUP(Lookup!N17,Weapon,6)</f>
        <v>-</v>
      </c>
      <c r="Q12" s="69"/>
      <c r="R12" s="69" t="str">
        <f aca="false">VLOOKUP(Lookup!N17,Weapon,7)</f>
        <v>-</v>
      </c>
      <c r="S12" s="71" t="str">
        <f aca="false">VLOOKUP(Lookup!N17,Weapon,8)</f>
        <v>S+1</v>
      </c>
      <c r="T12" s="70" t="n">
        <f aca="false">VLOOKUP(Lookup!N17,Weapon,9)</f>
        <v>0</v>
      </c>
      <c r="U12" s="70" t="n">
        <f aca="false">VLOOKUP(Lookup!N17,Weapon,10)</f>
        <v>1</v>
      </c>
      <c r="V12" s="70" t="str">
        <f aca="false">VLOOKUP(Lookup!N17,Weapon,11)</f>
        <v>-</v>
      </c>
      <c r="W12" s="72" t="n">
        <f aca="false">VLOOKUP(Lookup!N17,Weapon,12)</f>
        <v>0</v>
      </c>
      <c r="X12" s="28"/>
      <c r="Y12" s="73"/>
    </row>
    <row r="13" s="39" customFormat="true" ht="12" hidden="false" customHeight="true" outlineLevel="0" collapsed="false">
      <c r="A13" s="57"/>
      <c r="B13" s="58"/>
      <c r="C13" s="59"/>
      <c r="D13" s="59"/>
      <c r="E13" s="59"/>
      <c r="F13" s="59"/>
      <c r="G13" s="59"/>
      <c r="H13" s="59"/>
      <c r="I13" s="59"/>
      <c r="J13" s="59"/>
      <c r="K13" s="57"/>
      <c r="L13" s="60"/>
      <c r="M13" s="32" t="str">
        <f aca="false">VLOOKUP(Lookup!N18,Weapon,2)</f>
        <v> </v>
      </c>
      <c r="N13" s="61" t="str">
        <f aca="false">VLOOKUP(Lookup!N18,Weapon,4)</f>
        <v> </v>
      </c>
      <c r="O13" s="62" t="str">
        <f aca="false">VLOOKUP(Lookup!N18,Weapon,5)</f>
        <v> </v>
      </c>
      <c r="P13" s="63" t="str">
        <f aca="false">VLOOKUP(Lookup!N18,Weapon,6)</f>
        <v> </v>
      </c>
      <c r="Q13" s="62"/>
      <c r="R13" s="62" t="str">
        <f aca="false">VLOOKUP(Lookup!N18,Weapon,7)</f>
        <v> </v>
      </c>
      <c r="S13" s="64" t="str">
        <f aca="false">VLOOKUP(Lookup!N18,Weapon,8)</f>
        <v> </v>
      </c>
      <c r="T13" s="63" t="str">
        <f aca="false">VLOOKUP(Lookup!N18,Weapon,9)</f>
        <v> </v>
      </c>
      <c r="U13" s="63" t="str">
        <f aca="false">VLOOKUP(Lookup!N18,Weapon,10)</f>
        <v> </v>
      </c>
      <c r="V13" s="63" t="str">
        <f aca="false">VLOOKUP(Lookup!N18,Weapon,11)</f>
        <v> </v>
      </c>
      <c r="W13" s="65" t="str">
        <f aca="false">VLOOKUP(Lookup!N18,Weapon,12)</f>
        <v> </v>
      </c>
      <c r="X13" s="57"/>
      <c r="Y13" s="66"/>
    </row>
    <row r="14" s="39" customFormat="true" ht="12" hidden="false" customHeight="true" outlineLevel="0" collapsed="false">
      <c r="A14" s="40" t="s">
        <v>43</v>
      </c>
      <c r="B14" s="41" t="n">
        <v>4</v>
      </c>
      <c r="C14" s="42" t="n">
        <v>3</v>
      </c>
      <c r="D14" s="42" t="n">
        <v>3</v>
      </c>
      <c r="E14" s="43" t="n">
        <v>3</v>
      </c>
      <c r="F14" s="44" t="n">
        <v>4</v>
      </c>
      <c r="G14" s="45" t="n">
        <v>1</v>
      </c>
      <c r="H14" s="44" t="n">
        <v>2</v>
      </c>
      <c r="I14" s="45" t="n">
        <v>1</v>
      </c>
      <c r="J14" s="46" t="n">
        <v>7</v>
      </c>
      <c r="K14" s="28"/>
      <c r="L14" s="31"/>
      <c r="M14" s="32" t="str">
        <f aca="false">VLOOKUP(Lookup!N19,Weapon,2)</f>
        <v> </v>
      </c>
      <c r="N14" s="61" t="str">
        <f aca="false">VLOOKUP(Lookup!N19,Weapon,4)</f>
        <v> </v>
      </c>
      <c r="O14" s="62" t="str">
        <f aca="false">VLOOKUP(Lookup!N19,Weapon,5)</f>
        <v> </v>
      </c>
      <c r="P14" s="63" t="str">
        <f aca="false">VLOOKUP(Lookup!N19,Weapon,6)</f>
        <v> </v>
      </c>
      <c r="Q14" s="62"/>
      <c r="R14" s="62" t="str">
        <f aca="false">VLOOKUP(Lookup!N19,Weapon,7)</f>
        <v> </v>
      </c>
      <c r="S14" s="64" t="str">
        <f aca="false">VLOOKUP(Lookup!N19,Weapon,8)</f>
        <v> </v>
      </c>
      <c r="T14" s="63" t="str">
        <f aca="false">VLOOKUP(Lookup!N19,Weapon,9)</f>
        <v> </v>
      </c>
      <c r="U14" s="63" t="str">
        <f aca="false">VLOOKUP(Lookup!N19,Weapon,10)</f>
        <v> </v>
      </c>
      <c r="V14" s="63" t="str">
        <f aca="false">VLOOKUP(Lookup!N19,Weapon,11)</f>
        <v> </v>
      </c>
      <c r="W14" s="65" t="str">
        <f aca="false">VLOOKUP(Lookup!N19,Weapon,12)</f>
        <v> </v>
      </c>
      <c r="X14" s="48" t="s">
        <v>39</v>
      </c>
      <c r="Y14" s="49" t="s">
        <v>39</v>
      </c>
    </row>
    <row r="15" s="39" customFormat="true" ht="12" hidden="false" customHeight="true" outlineLevel="0" collapsed="false">
      <c r="A15" s="67" t="s">
        <v>44</v>
      </c>
      <c r="B15" s="29"/>
      <c r="C15" s="30"/>
      <c r="D15" s="30"/>
      <c r="E15" s="30"/>
      <c r="F15" s="30"/>
      <c r="G15" s="30"/>
      <c r="H15" s="30"/>
      <c r="I15" s="30"/>
      <c r="J15" s="30"/>
      <c r="K15" s="28"/>
      <c r="L15" s="31"/>
      <c r="M15" s="51" t="str">
        <f aca="false">VLOOKUP(Lookup!N20,Weapon,2)</f>
        <v>Knife</v>
      </c>
      <c r="N15" s="68" t="str">
        <f aca="false">VLOOKUP(Lookup!N20,Weapon,4)</f>
        <v>HtH</v>
      </c>
      <c r="O15" s="69" t="str">
        <f aca="false">VLOOKUP(Lookup!N20,Weapon,5)</f>
        <v>only</v>
      </c>
      <c r="P15" s="70" t="str">
        <f aca="false">VLOOKUP(Lookup!N20,Weapon,6)</f>
        <v>-</v>
      </c>
      <c r="Q15" s="69"/>
      <c r="R15" s="69" t="str">
        <f aca="false">VLOOKUP(Lookup!N20,Weapon,7)</f>
        <v>-</v>
      </c>
      <c r="S15" s="71" t="str">
        <f aca="false">VLOOKUP(Lookup!N20,Weapon,8)</f>
        <v>S+1</v>
      </c>
      <c r="T15" s="70" t="n">
        <f aca="false">VLOOKUP(Lookup!N20,Weapon,9)</f>
        <v>0</v>
      </c>
      <c r="U15" s="70" t="n">
        <f aca="false">VLOOKUP(Lookup!N20,Weapon,10)</f>
        <v>1</v>
      </c>
      <c r="V15" s="70" t="str">
        <f aca="false">VLOOKUP(Lookup!N20,Weapon,11)</f>
        <v>-</v>
      </c>
      <c r="W15" s="72" t="n">
        <f aca="false">VLOOKUP(Lookup!N20,Weapon,12)</f>
        <v>0</v>
      </c>
      <c r="X15" s="28"/>
      <c r="Y15" s="73"/>
    </row>
    <row r="16" s="39" customFormat="true" ht="12" hidden="false" customHeight="true" outlineLevel="0" collapsed="false">
      <c r="A16" s="57"/>
      <c r="B16" s="58"/>
      <c r="C16" s="59"/>
      <c r="D16" s="59"/>
      <c r="E16" s="59"/>
      <c r="F16" s="59"/>
      <c r="G16" s="59"/>
      <c r="H16" s="59"/>
      <c r="I16" s="59"/>
      <c r="J16" s="59"/>
      <c r="K16" s="57"/>
      <c r="L16" s="60"/>
      <c r="M16" s="32" t="str">
        <f aca="false">VLOOKUP(Lookup!N21,Weapon,2)</f>
        <v> </v>
      </c>
      <c r="N16" s="61" t="str">
        <f aca="false">VLOOKUP(Lookup!N21,Weapon,4)</f>
        <v> </v>
      </c>
      <c r="O16" s="62" t="str">
        <f aca="false">VLOOKUP(Lookup!N21,Weapon,5)</f>
        <v> </v>
      </c>
      <c r="P16" s="63" t="str">
        <f aca="false">VLOOKUP(Lookup!N21,Weapon,6)</f>
        <v> </v>
      </c>
      <c r="Q16" s="62"/>
      <c r="R16" s="62" t="str">
        <f aca="false">VLOOKUP(Lookup!N21,Weapon,7)</f>
        <v> </v>
      </c>
      <c r="S16" s="64" t="str">
        <f aca="false">VLOOKUP(Lookup!N21,Weapon,8)</f>
        <v> </v>
      </c>
      <c r="T16" s="63" t="str">
        <f aca="false">VLOOKUP(Lookup!N21,Weapon,9)</f>
        <v> </v>
      </c>
      <c r="U16" s="63" t="str">
        <f aca="false">VLOOKUP(Lookup!N21,Weapon,10)</f>
        <v> </v>
      </c>
      <c r="V16" s="63" t="str">
        <f aca="false">VLOOKUP(Lookup!N21,Weapon,11)</f>
        <v> </v>
      </c>
      <c r="W16" s="65" t="str">
        <f aca="false">VLOOKUP(Lookup!N21,Weapon,12)</f>
        <v> </v>
      </c>
      <c r="X16" s="57"/>
      <c r="Y16" s="66"/>
    </row>
    <row r="17" s="39" customFormat="true" ht="12" hidden="false" customHeight="true" outlineLevel="0" collapsed="false">
      <c r="A17" s="40" t="s">
        <v>45</v>
      </c>
      <c r="B17" s="41" t="n">
        <v>4</v>
      </c>
      <c r="C17" s="42" t="n">
        <v>2</v>
      </c>
      <c r="D17" s="42" t="n">
        <v>2</v>
      </c>
      <c r="E17" s="43" t="n">
        <v>3</v>
      </c>
      <c r="F17" s="44" t="n">
        <v>3</v>
      </c>
      <c r="G17" s="45" t="n">
        <v>1</v>
      </c>
      <c r="H17" s="44" t="n">
        <v>2</v>
      </c>
      <c r="I17" s="45" t="n">
        <v>1</v>
      </c>
      <c r="J17" s="46" t="n">
        <v>7</v>
      </c>
      <c r="K17" s="28"/>
      <c r="L17" s="31"/>
      <c r="M17" s="32" t="str">
        <f aca="false">VLOOKUP(Lookup!N22,Weapon,2)</f>
        <v> </v>
      </c>
      <c r="N17" s="61" t="str">
        <f aca="false">VLOOKUP(Lookup!N22,Weapon,4)</f>
        <v> </v>
      </c>
      <c r="O17" s="62" t="str">
        <f aca="false">VLOOKUP(Lookup!N22,Weapon,5)</f>
        <v> </v>
      </c>
      <c r="P17" s="63" t="str">
        <f aca="false">VLOOKUP(Lookup!N22,Weapon,6)</f>
        <v> </v>
      </c>
      <c r="Q17" s="62"/>
      <c r="R17" s="62" t="str">
        <f aca="false">VLOOKUP(Lookup!N22,Weapon,7)</f>
        <v> </v>
      </c>
      <c r="S17" s="64" t="str">
        <f aca="false">VLOOKUP(Lookup!N22,Weapon,8)</f>
        <v> </v>
      </c>
      <c r="T17" s="63" t="str">
        <f aca="false">VLOOKUP(Lookup!N22,Weapon,9)</f>
        <v> </v>
      </c>
      <c r="U17" s="63" t="str">
        <f aca="false">VLOOKUP(Lookup!N22,Weapon,10)</f>
        <v> </v>
      </c>
      <c r="V17" s="63" t="str">
        <f aca="false">VLOOKUP(Lookup!N22,Weapon,11)</f>
        <v> </v>
      </c>
      <c r="W17" s="65" t="str">
        <f aca="false">VLOOKUP(Lookup!N22,Weapon,12)</f>
        <v> </v>
      </c>
      <c r="X17" s="48" t="s">
        <v>39</v>
      </c>
      <c r="Y17" s="49" t="s">
        <v>39</v>
      </c>
    </row>
    <row r="18" s="39" customFormat="true" ht="12" hidden="false" customHeight="true" outlineLevel="0" collapsed="false">
      <c r="A18" s="67" t="s">
        <v>46</v>
      </c>
      <c r="B18" s="29"/>
      <c r="C18" s="30"/>
      <c r="D18" s="30"/>
      <c r="E18" s="30"/>
      <c r="F18" s="30"/>
      <c r="G18" s="30"/>
      <c r="H18" s="30"/>
      <c r="I18" s="30"/>
      <c r="J18" s="30"/>
      <c r="K18" s="28"/>
      <c r="L18" s="31"/>
      <c r="M18" s="51" t="str">
        <f aca="false">VLOOKUP(Lookup!N23,Weapon,2)</f>
        <v>Knife</v>
      </c>
      <c r="N18" s="68" t="str">
        <f aca="false">VLOOKUP(Lookup!N23,Weapon,4)</f>
        <v>HtH</v>
      </c>
      <c r="O18" s="69" t="str">
        <f aca="false">VLOOKUP(Lookup!N23,Weapon,5)</f>
        <v>only</v>
      </c>
      <c r="P18" s="70" t="str">
        <f aca="false">VLOOKUP(Lookup!N23,Weapon,6)</f>
        <v>-</v>
      </c>
      <c r="Q18" s="69"/>
      <c r="R18" s="69" t="str">
        <f aca="false">VLOOKUP(Lookup!N23,Weapon,7)</f>
        <v>-</v>
      </c>
      <c r="S18" s="71" t="str">
        <f aca="false">VLOOKUP(Lookup!N23,Weapon,8)</f>
        <v>S+1</v>
      </c>
      <c r="T18" s="70" t="n">
        <f aca="false">VLOOKUP(Lookup!N23,Weapon,9)</f>
        <v>0</v>
      </c>
      <c r="U18" s="70" t="n">
        <f aca="false">VLOOKUP(Lookup!N23,Weapon,10)</f>
        <v>1</v>
      </c>
      <c r="V18" s="70" t="str">
        <f aca="false">VLOOKUP(Lookup!N23,Weapon,11)</f>
        <v>-</v>
      </c>
      <c r="W18" s="72" t="n">
        <f aca="false">VLOOKUP(Lookup!N23,Weapon,12)</f>
        <v>0</v>
      </c>
      <c r="X18" s="28"/>
      <c r="Y18" s="73"/>
    </row>
    <row r="19" s="39" customFormat="true" ht="12" hidden="false" customHeight="true" outlineLevel="0" collapsed="false">
      <c r="A19" s="57"/>
      <c r="B19" s="58"/>
      <c r="C19" s="59"/>
      <c r="D19" s="59"/>
      <c r="E19" s="59"/>
      <c r="F19" s="59"/>
      <c r="G19" s="59"/>
      <c r="H19" s="59"/>
      <c r="I19" s="59"/>
      <c r="J19" s="59"/>
      <c r="K19" s="57"/>
      <c r="L19" s="60"/>
      <c r="M19" s="32" t="str">
        <f aca="false">VLOOKUP(Lookup!N24,Weapon,2)</f>
        <v> </v>
      </c>
      <c r="N19" s="61" t="str">
        <f aca="false">VLOOKUP(Lookup!N24,Weapon,4)</f>
        <v> </v>
      </c>
      <c r="O19" s="62" t="str">
        <f aca="false">VLOOKUP(Lookup!N24,Weapon,5)</f>
        <v> </v>
      </c>
      <c r="P19" s="63" t="str">
        <f aca="false">VLOOKUP(Lookup!N24,Weapon,6)</f>
        <v> </v>
      </c>
      <c r="Q19" s="62"/>
      <c r="R19" s="62" t="str">
        <f aca="false">VLOOKUP(Lookup!N24,Weapon,7)</f>
        <v> </v>
      </c>
      <c r="S19" s="64" t="str">
        <f aca="false">VLOOKUP(Lookup!N24,Weapon,8)</f>
        <v> </v>
      </c>
      <c r="T19" s="63" t="str">
        <f aca="false">VLOOKUP(Lookup!N24,Weapon,9)</f>
        <v> </v>
      </c>
      <c r="U19" s="63" t="str">
        <f aca="false">VLOOKUP(Lookup!N24,Weapon,10)</f>
        <v> </v>
      </c>
      <c r="V19" s="63" t="str">
        <f aca="false">VLOOKUP(Lookup!N24,Weapon,11)</f>
        <v> </v>
      </c>
      <c r="W19" s="65" t="str">
        <f aca="false">VLOOKUP(Lookup!N24,Weapon,12)</f>
        <v> </v>
      </c>
      <c r="X19" s="57"/>
      <c r="Y19" s="66"/>
    </row>
    <row r="20" s="39" customFormat="true" ht="12" hidden="false" customHeight="true" outlineLevel="0" collapsed="false">
      <c r="A20" s="40" t="s">
        <v>45</v>
      </c>
      <c r="B20" s="41" t="n">
        <v>4</v>
      </c>
      <c r="C20" s="42" t="n">
        <v>3</v>
      </c>
      <c r="D20" s="42" t="n">
        <v>3</v>
      </c>
      <c r="E20" s="43" t="n">
        <v>3</v>
      </c>
      <c r="F20" s="44" t="n">
        <v>4</v>
      </c>
      <c r="G20" s="45" t="n">
        <v>1</v>
      </c>
      <c r="H20" s="44" t="n">
        <v>2</v>
      </c>
      <c r="I20" s="45" t="n">
        <v>1</v>
      </c>
      <c r="J20" s="46" t="n">
        <v>7</v>
      </c>
      <c r="K20" s="28"/>
      <c r="L20" s="31"/>
      <c r="M20" s="32" t="str">
        <f aca="false">VLOOKUP(Lookup!N25,Weapon,2)</f>
        <v> </v>
      </c>
      <c r="N20" s="61" t="str">
        <f aca="false">VLOOKUP(Lookup!N25,Weapon,4)</f>
        <v> </v>
      </c>
      <c r="O20" s="62" t="str">
        <f aca="false">VLOOKUP(Lookup!N25,Weapon,5)</f>
        <v> </v>
      </c>
      <c r="P20" s="63" t="str">
        <f aca="false">VLOOKUP(Lookup!N25,Weapon,6)</f>
        <v> </v>
      </c>
      <c r="Q20" s="62"/>
      <c r="R20" s="62" t="str">
        <f aca="false">VLOOKUP(Lookup!N25,Weapon,7)</f>
        <v> </v>
      </c>
      <c r="S20" s="64" t="str">
        <f aca="false">VLOOKUP(Lookup!N25,Weapon,8)</f>
        <v> </v>
      </c>
      <c r="T20" s="63" t="str">
        <f aca="false">VLOOKUP(Lookup!N25,Weapon,9)</f>
        <v> </v>
      </c>
      <c r="U20" s="63" t="str">
        <f aca="false">VLOOKUP(Lookup!N25,Weapon,10)</f>
        <v> </v>
      </c>
      <c r="V20" s="63" t="str">
        <f aca="false">VLOOKUP(Lookup!N25,Weapon,11)</f>
        <v> </v>
      </c>
      <c r="W20" s="65" t="str">
        <f aca="false">VLOOKUP(Lookup!N25,Weapon,12)</f>
        <v> </v>
      </c>
      <c r="X20" s="48" t="s">
        <v>39</v>
      </c>
      <c r="Y20" s="49" t="s">
        <v>39</v>
      </c>
    </row>
    <row r="21" s="39" customFormat="true" ht="12" hidden="false" customHeight="true" outlineLevel="0" collapsed="false">
      <c r="A21" s="67" t="s">
        <v>47</v>
      </c>
      <c r="B21" s="29"/>
      <c r="C21" s="30"/>
      <c r="D21" s="30"/>
      <c r="E21" s="30"/>
      <c r="F21" s="30"/>
      <c r="G21" s="30"/>
      <c r="H21" s="30"/>
      <c r="I21" s="30"/>
      <c r="J21" s="30"/>
      <c r="K21" s="28"/>
      <c r="L21" s="31"/>
      <c r="M21" s="51" t="str">
        <f aca="false">VLOOKUP(Lookup!N26,Weapon,2)</f>
        <v>Knife</v>
      </c>
      <c r="N21" s="68" t="str">
        <f aca="false">VLOOKUP(Lookup!N26,Weapon,4)</f>
        <v>HtH</v>
      </c>
      <c r="O21" s="69" t="str">
        <f aca="false">VLOOKUP(Lookup!N26,Weapon,5)</f>
        <v>only</v>
      </c>
      <c r="P21" s="70" t="str">
        <f aca="false">VLOOKUP(Lookup!N26,Weapon,6)</f>
        <v>-</v>
      </c>
      <c r="Q21" s="69"/>
      <c r="R21" s="69" t="str">
        <f aca="false">VLOOKUP(Lookup!N26,Weapon,7)</f>
        <v>-</v>
      </c>
      <c r="S21" s="71" t="str">
        <f aca="false">VLOOKUP(Lookup!N26,Weapon,8)</f>
        <v>S+1</v>
      </c>
      <c r="T21" s="70" t="n">
        <f aca="false">VLOOKUP(Lookup!N26,Weapon,9)</f>
        <v>0</v>
      </c>
      <c r="U21" s="70" t="n">
        <f aca="false">VLOOKUP(Lookup!N26,Weapon,10)</f>
        <v>1</v>
      </c>
      <c r="V21" s="70" t="str">
        <f aca="false">VLOOKUP(Lookup!N26,Weapon,11)</f>
        <v>-</v>
      </c>
      <c r="W21" s="72" t="n">
        <f aca="false">VLOOKUP(Lookup!N26,Weapon,12)</f>
        <v>0</v>
      </c>
      <c r="X21" s="28"/>
      <c r="Y21" s="73"/>
    </row>
    <row r="22" s="39" customFormat="true" ht="12" hidden="false" customHeight="true" outlineLevel="0" collapsed="false">
      <c r="A22" s="57"/>
      <c r="B22" s="58"/>
      <c r="C22" s="59"/>
      <c r="D22" s="59"/>
      <c r="E22" s="59"/>
      <c r="F22" s="59"/>
      <c r="G22" s="59"/>
      <c r="H22" s="59"/>
      <c r="I22" s="59"/>
      <c r="J22" s="59"/>
      <c r="K22" s="57"/>
      <c r="L22" s="60"/>
      <c r="M22" s="32" t="str">
        <f aca="false">VLOOKUP(Lookup!N27,Weapon,2)</f>
        <v> </v>
      </c>
      <c r="N22" s="61" t="str">
        <f aca="false">VLOOKUP(Lookup!N27,Weapon,4)</f>
        <v> </v>
      </c>
      <c r="O22" s="62" t="str">
        <f aca="false">VLOOKUP(Lookup!N27,Weapon,5)</f>
        <v> </v>
      </c>
      <c r="P22" s="63" t="str">
        <f aca="false">VLOOKUP(Lookup!N27,Weapon,6)</f>
        <v> </v>
      </c>
      <c r="Q22" s="62"/>
      <c r="R22" s="62" t="str">
        <f aca="false">VLOOKUP(Lookup!N27,Weapon,7)</f>
        <v> </v>
      </c>
      <c r="S22" s="64" t="str">
        <f aca="false">VLOOKUP(Lookup!N27,Weapon,8)</f>
        <v> </v>
      </c>
      <c r="T22" s="63" t="str">
        <f aca="false">VLOOKUP(Lookup!N27,Weapon,9)</f>
        <v> </v>
      </c>
      <c r="U22" s="63" t="str">
        <f aca="false">VLOOKUP(Lookup!N27,Weapon,10)</f>
        <v> </v>
      </c>
      <c r="V22" s="63" t="str">
        <f aca="false">VLOOKUP(Lookup!N27,Weapon,11)</f>
        <v> </v>
      </c>
      <c r="W22" s="65" t="str">
        <f aca="false">VLOOKUP(Lookup!N27,Weapon,12)</f>
        <v> </v>
      </c>
      <c r="X22" s="57"/>
      <c r="Y22" s="66"/>
    </row>
    <row r="23" s="39" customFormat="true" ht="12" hidden="false" customHeight="true" outlineLevel="0" collapsed="false">
      <c r="A23" s="40" t="s">
        <v>45</v>
      </c>
      <c r="B23" s="41" t="n">
        <v>4</v>
      </c>
      <c r="C23" s="42" t="n">
        <v>2</v>
      </c>
      <c r="D23" s="42" t="n">
        <v>3</v>
      </c>
      <c r="E23" s="43" t="n">
        <v>3</v>
      </c>
      <c r="F23" s="44" t="n">
        <v>3</v>
      </c>
      <c r="G23" s="45" t="n">
        <v>1</v>
      </c>
      <c r="H23" s="44" t="n">
        <v>2</v>
      </c>
      <c r="I23" s="45" t="n">
        <v>1</v>
      </c>
      <c r="J23" s="46" t="n">
        <v>5</v>
      </c>
      <c r="K23" s="28"/>
      <c r="L23" s="31"/>
      <c r="M23" s="32" t="str">
        <f aca="false">VLOOKUP(Lookup!N28,Weapon,2)</f>
        <v> </v>
      </c>
      <c r="N23" s="61" t="str">
        <f aca="false">VLOOKUP(Lookup!N28,Weapon,4)</f>
        <v> </v>
      </c>
      <c r="O23" s="62" t="str">
        <f aca="false">VLOOKUP(Lookup!N28,Weapon,5)</f>
        <v> </v>
      </c>
      <c r="P23" s="63" t="str">
        <f aca="false">VLOOKUP(Lookup!N28,Weapon,6)</f>
        <v> </v>
      </c>
      <c r="Q23" s="62"/>
      <c r="R23" s="62" t="str">
        <f aca="false">VLOOKUP(Lookup!N28,Weapon,7)</f>
        <v> </v>
      </c>
      <c r="S23" s="64" t="str">
        <f aca="false">VLOOKUP(Lookup!N28,Weapon,8)</f>
        <v> </v>
      </c>
      <c r="T23" s="63" t="str">
        <f aca="false">VLOOKUP(Lookup!N28,Weapon,9)</f>
        <v> </v>
      </c>
      <c r="U23" s="63" t="str">
        <f aca="false">VLOOKUP(Lookup!N28,Weapon,10)</f>
        <v> </v>
      </c>
      <c r="V23" s="63" t="str">
        <f aca="false">VLOOKUP(Lookup!N28,Weapon,11)</f>
        <v> </v>
      </c>
      <c r="W23" s="65" t="str">
        <f aca="false">VLOOKUP(Lookup!N28,Weapon,12)</f>
        <v> </v>
      </c>
      <c r="X23" s="48" t="s">
        <v>39</v>
      </c>
      <c r="Y23" s="49" t="s">
        <v>39</v>
      </c>
    </row>
    <row r="24" s="39" customFormat="true" ht="12" hidden="false" customHeight="true" outlineLevel="0" collapsed="false">
      <c r="A24" s="67" t="s">
        <v>48</v>
      </c>
      <c r="B24" s="29"/>
      <c r="C24" s="30"/>
      <c r="D24" s="30"/>
      <c r="E24" s="30"/>
      <c r="F24" s="30"/>
      <c r="G24" s="30"/>
      <c r="H24" s="30"/>
      <c r="I24" s="30"/>
      <c r="J24" s="30"/>
      <c r="K24" s="28"/>
      <c r="L24" s="31"/>
      <c r="M24" s="51" t="str">
        <f aca="false">VLOOKUP(Lookup!N29,Weapon,2)</f>
        <v>Knife</v>
      </c>
      <c r="N24" s="68" t="str">
        <f aca="false">VLOOKUP(Lookup!N29,Weapon,4)</f>
        <v>HtH</v>
      </c>
      <c r="O24" s="69" t="str">
        <f aca="false">VLOOKUP(Lookup!N29,Weapon,5)</f>
        <v>only</v>
      </c>
      <c r="P24" s="70" t="str">
        <f aca="false">VLOOKUP(Lookup!N29,Weapon,6)</f>
        <v>-</v>
      </c>
      <c r="Q24" s="69"/>
      <c r="R24" s="69" t="str">
        <f aca="false">VLOOKUP(Lookup!N29,Weapon,7)</f>
        <v>-</v>
      </c>
      <c r="S24" s="71" t="str">
        <f aca="false">VLOOKUP(Lookup!N29,Weapon,8)</f>
        <v>S+1</v>
      </c>
      <c r="T24" s="70" t="n">
        <f aca="false">VLOOKUP(Lookup!N29,Weapon,9)</f>
        <v>0</v>
      </c>
      <c r="U24" s="70" t="n">
        <f aca="false">VLOOKUP(Lookup!N29,Weapon,10)</f>
        <v>1</v>
      </c>
      <c r="V24" s="70" t="str">
        <f aca="false">VLOOKUP(Lookup!N29,Weapon,11)</f>
        <v>-</v>
      </c>
      <c r="W24" s="72" t="n">
        <f aca="false">VLOOKUP(Lookup!N29,Weapon,12)</f>
        <v>0</v>
      </c>
      <c r="X24" s="28"/>
      <c r="Y24" s="73"/>
    </row>
    <row r="25" s="39" customFormat="true" ht="12" hidden="false" customHeight="true" outlineLevel="0" collapsed="false">
      <c r="A25" s="57"/>
      <c r="B25" s="58"/>
      <c r="C25" s="59"/>
      <c r="D25" s="59"/>
      <c r="E25" s="59"/>
      <c r="F25" s="59"/>
      <c r="G25" s="59"/>
      <c r="H25" s="59"/>
      <c r="I25" s="59"/>
      <c r="J25" s="59"/>
      <c r="K25" s="57"/>
      <c r="L25" s="60"/>
      <c r="M25" s="32" t="str">
        <f aca="false">VLOOKUP(Lookup!N30,Weapon,2)</f>
        <v> </v>
      </c>
      <c r="N25" s="61" t="str">
        <f aca="false">VLOOKUP(Lookup!N30,Weapon,4)</f>
        <v> </v>
      </c>
      <c r="O25" s="62" t="str">
        <f aca="false">VLOOKUP(Lookup!N30,Weapon,5)</f>
        <v> </v>
      </c>
      <c r="P25" s="63" t="str">
        <f aca="false">VLOOKUP(Lookup!N30,Weapon,6)</f>
        <v> </v>
      </c>
      <c r="Q25" s="62"/>
      <c r="R25" s="62" t="str">
        <f aca="false">VLOOKUP(Lookup!N30,Weapon,7)</f>
        <v> </v>
      </c>
      <c r="S25" s="64" t="str">
        <f aca="false">VLOOKUP(Lookup!N30,Weapon,8)</f>
        <v> </v>
      </c>
      <c r="T25" s="63" t="str">
        <f aca="false">VLOOKUP(Lookup!N30,Weapon,9)</f>
        <v> </v>
      </c>
      <c r="U25" s="63" t="str">
        <f aca="false">VLOOKUP(Lookup!N30,Weapon,10)</f>
        <v> </v>
      </c>
      <c r="V25" s="63" t="str">
        <f aca="false">VLOOKUP(Lookup!N30,Weapon,11)</f>
        <v> </v>
      </c>
      <c r="W25" s="65" t="str">
        <f aca="false">VLOOKUP(Lookup!N30,Weapon,12)</f>
        <v> </v>
      </c>
      <c r="X25" s="57"/>
      <c r="Y25" s="66"/>
    </row>
    <row r="26" s="39" customFormat="true" ht="12" hidden="false" customHeight="true" outlineLevel="0" collapsed="false">
      <c r="A26" s="40" t="s">
        <v>45</v>
      </c>
      <c r="B26" s="41"/>
      <c r="C26" s="42"/>
      <c r="D26" s="42"/>
      <c r="E26" s="43"/>
      <c r="F26" s="44"/>
      <c r="G26" s="45"/>
      <c r="H26" s="44"/>
      <c r="I26" s="45"/>
      <c r="J26" s="46"/>
      <c r="K26" s="28"/>
      <c r="L26" s="31"/>
      <c r="M26" s="32" t="str">
        <f aca="false">VLOOKUP(Lookup!N31,Weapon,2)</f>
        <v> </v>
      </c>
      <c r="N26" s="61" t="str">
        <f aca="false">VLOOKUP(Lookup!N31,Weapon,4)</f>
        <v> </v>
      </c>
      <c r="O26" s="62" t="str">
        <f aca="false">VLOOKUP(Lookup!N31,Weapon,5)</f>
        <v> </v>
      </c>
      <c r="P26" s="63" t="str">
        <f aca="false">VLOOKUP(Lookup!N31,Weapon,6)</f>
        <v> </v>
      </c>
      <c r="Q26" s="62"/>
      <c r="R26" s="62" t="str">
        <f aca="false">VLOOKUP(Lookup!N31,Weapon,7)</f>
        <v> </v>
      </c>
      <c r="S26" s="64" t="str">
        <f aca="false">VLOOKUP(Lookup!N31,Weapon,8)</f>
        <v> </v>
      </c>
      <c r="T26" s="63" t="str">
        <f aca="false">VLOOKUP(Lookup!N31,Weapon,9)</f>
        <v> </v>
      </c>
      <c r="U26" s="63" t="str">
        <f aca="false">VLOOKUP(Lookup!N31,Weapon,10)</f>
        <v> </v>
      </c>
      <c r="V26" s="63" t="str">
        <f aca="false">VLOOKUP(Lookup!N31,Weapon,11)</f>
        <v> </v>
      </c>
      <c r="W26" s="65" t="str">
        <f aca="false">VLOOKUP(Lookup!N31,Weapon,12)</f>
        <v> </v>
      </c>
      <c r="X26" s="48" t="s">
        <v>39</v>
      </c>
      <c r="Y26" s="49" t="s">
        <v>39</v>
      </c>
    </row>
    <row r="27" s="39" customFormat="true" ht="12" hidden="false" customHeight="true" outlineLevel="0" collapsed="false">
      <c r="A27" s="67" t="s">
        <v>49</v>
      </c>
      <c r="B27" s="29"/>
      <c r="C27" s="30"/>
      <c r="D27" s="30"/>
      <c r="E27" s="30"/>
      <c r="F27" s="30"/>
      <c r="G27" s="30"/>
      <c r="H27" s="30"/>
      <c r="I27" s="30"/>
      <c r="J27" s="30"/>
      <c r="K27" s="28"/>
      <c r="L27" s="31"/>
      <c r="M27" s="51" t="str">
        <f aca="false">VLOOKUP(Lookup!N32,Weapon,2)</f>
        <v>Knife</v>
      </c>
      <c r="N27" s="68" t="str">
        <f aca="false">VLOOKUP(Lookup!N32,Weapon,4)</f>
        <v>HtH</v>
      </c>
      <c r="O27" s="69" t="str">
        <f aca="false">VLOOKUP(Lookup!N32,Weapon,5)</f>
        <v>only</v>
      </c>
      <c r="P27" s="70" t="str">
        <f aca="false">VLOOKUP(Lookup!N32,Weapon,6)</f>
        <v>-</v>
      </c>
      <c r="Q27" s="69"/>
      <c r="R27" s="69" t="str">
        <f aca="false">VLOOKUP(Lookup!N32,Weapon,7)</f>
        <v>-</v>
      </c>
      <c r="S27" s="71" t="str">
        <f aca="false">VLOOKUP(Lookup!N32,Weapon,8)</f>
        <v>S+1</v>
      </c>
      <c r="T27" s="70" t="n">
        <f aca="false">VLOOKUP(Lookup!N32,Weapon,9)</f>
        <v>0</v>
      </c>
      <c r="U27" s="70" t="n">
        <f aca="false">VLOOKUP(Lookup!N32,Weapon,10)</f>
        <v>1</v>
      </c>
      <c r="V27" s="70" t="str">
        <f aca="false">VLOOKUP(Lookup!N32,Weapon,11)</f>
        <v>-</v>
      </c>
      <c r="W27" s="72" t="n">
        <f aca="false">VLOOKUP(Lookup!N32,Weapon,12)</f>
        <v>0</v>
      </c>
      <c r="X27" s="28"/>
      <c r="Y27" s="73"/>
    </row>
    <row r="28" s="39" customFormat="true" ht="12" hidden="false" customHeight="true" outlineLevel="0" collapsed="false">
      <c r="A28" s="57"/>
      <c r="B28" s="58"/>
      <c r="C28" s="59"/>
      <c r="D28" s="59"/>
      <c r="E28" s="59"/>
      <c r="F28" s="59"/>
      <c r="G28" s="59"/>
      <c r="H28" s="59"/>
      <c r="I28" s="59"/>
      <c r="J28" s="59"/>
      <c r="K28" s="57"/>
      <c r="L28" s="60"/>
      <c r="M28" s="32" t="str">
        <f aca="false">VLOOKUP(Lookup!N33,Weapon,2)</f>
        <v> </v>
      </c>
      <c r="N28" s="61" t="str">
        <f aca="false">VLOOKUP(Lookup!N33,Weapon,4)</f>
        <v> </v>
      </c>
      <c r="O28" s="62" t="str">
        <f aca="false">VLOOKUP(Lookup!N33,Weapon,5)</f>
        <v> </v>
      </c>
      <c r="P28" s="63" t="str">
        <f aca="false">VLOOKUP(Lookup!N33,Weapon,6)</f>
        <v> </v>
      </c>
      <c r="Q28" s="62"/>
      <c r="R28" s="62" t="str">
        <f aca="false">VLOOKUP(Lookup!N33,Weapon,7)</f>
        <v> </v>
      </c>
      <c r="S28" s="64" t="str">
        <f aca="false">VLOOKUP(Lookup!N33,Weapon,8)</f>
        <v> </v>
      </c>
      <c r="T28" s="63" t="str">
        <f aca="false">VLOOKUP(Lookup!N33,Weapon,9)</f>
        <v> </v>
      </c>
      <c r="U28" s="63" t="str">
        <f aca="false">VLOOKUP(Lookup!N33,Weapon,10)</f>
        <v> </v>
      </c>
      <c r="V28" s="63" t="str">
        <f aca="false">VLOOKUP(Lookup!N33,Weapon,11)</f>
        <v> </v>
      </c>
      <c r="W28" s="65" t="str">
        <f aca="false">VLOOKUP(Lookup!N33,Weapon,12)</f>
        <v> </v>
      </c>
      <c r="X28" s="57"/>
      <c r="Y28" s="66"/>
    </row>
    <row r="29" s="39" customFormat="true" ht="12" hidden="false" customHeight="true" outlineLevel="0" collapsed="false">
      <c r="A29" s="40" t="s">
        <v>45</v>
      </c>
      <c r="B29" s="41"/>
      <c r="C29" s="42"/>
      <c r="D29" s="42"/>
      <c r="E29" s="43"/>
      <c r="F29" s="44"/>
      <c r="G29" s="45"/>
      <c r="H29" s="44"/>
      <c r="I29" s="45"/>
      <c r="J29" s="46"/>
      <c r="K29" s="28"/>
      <c r="L29" s="31"/>
      <c r="M29" s="32" t="str">
        <f aca="false">VLOOKUP(Lookup!N34,Weapon,2)</f>
        <v> </v>
      </c>
      <c r="N29" s="61" t="str">
        <f aca="false">VLOOKUP(Lookup!N34,Weapon,4)</f>
        <v> </v>
      </c>
      <c r="O29" s="62" t="str">
        <f aca="false">VLOOKUP(Lookup!N34,Weapon,5)</f>
        <v> </v>
      </c>
      <c r="P29" s="63" t="str">
        <f aca="false">VLOOKUP(Lookup!N34,Weapon,6)</f>
        <v> </v>
      </c>
      <c r="Q29" s="62"/>
      <c r="R29" s="62" t="str">
        <f aca="false">VLOOKUP(Lookup!N34,Weapon,7)</f>
        <v> </v>
      </c>
      <c r="S29" s="64" t="str">
        <f aca="false">VLOOKUP(Lookup!N34,Weapon,8)</f>
        <v> </v>
      </c>
      <c r="T29" s="63" t="str">
        <f aca="false">VLOOKUP(Lookup!N34,Weapon,9)</f>
        <v> </v>
      </c>
      <c r="U29" s="63" t="str">
        <f aca="false">VLOOKUP(Lookup!N34,Weapon,10)</f>
        <v> </v>
      </c>
      <c r="V29" s="63" t="str">
        <f aca="false">VLOOKUP(Lookup!N34,Weapon,11)</f>
        <v> </v>
      </c>
      <c r="W29" s="65" t="str">
        <f aca="false">VLOOKUP(Lookup!N34,Weapon,12)</f>
        <v> </v>
      </c>
      <c r="X29" s="48" t="s">
        <v>39</v>
      </c>
      <c r="Y29" s="49" t="s">
        <v>39</v>
      </c>
    </row>
    <row r="30" s="39" customFormat="true" ht="12" hidden="false" customHeight="true" outlineLevel="0" collapsed="false">
      <c r="A30" s="67" t="s">
        <v>49</v>
      </c>
      <c r="B30" s="29"/>
      <c r="C30" s="30"/>
      <c r="D30" s="30"/>
      <c r="E30" s="30"/>
      <c r="F30" s="30"/>
      <c r="G30" s="30"/>
      <c r="H30" s="30"/>
      <c r="I30" s="30"/>
      <c r="J30" s="30"/>
      <c r="K30" s="28"/>
      <c r="L30" s="31"/>
      <c r="M30" s="51" t="str">
        <f aca="false">VLOOKUP(Lookup!N35,Weapon,2)</f>
        <v>Knife</v>
      </c>
      <c r="N30" s="68" t="str">
        <f aca="false">VLOOKUP(Lookup!N35,Weapon,4)</f>
        <v>HtH</v>
      </c>
      <c r="O30" s="69" t="str">
        <f aca="false">VLOOKUP(Lookup!N35,Weapon,5)</f>
        <v>only</v>
      </c>
      <c r="P30" s="70" t="str">
        <f aca="false">VLOOKUP(Lookup!N35,Weapon,6)</f>
        <v>-</v>
      </c>
      <c r="Q30" s="69"/>
      <c r="R30" s="69" t="str">
        <f aca="false">VLOOKUP(Lookup!N35,Weapon,7)</f>
        <v>-</v>
      </c>
      <c r="S30" s="71" t="str">
        <f aca="false">VLOOKUP(Lookup!N35,Weapon,8)</f>
        <v>S+1</v>
      </c>
      <c r="T30" s="70" t="n">
        <f aca="false">VLOOKUP(Lookup!N35,Weapon,9)</f>
        <v>0</v>
      </c>
      <c r="U30" s="70" t="n">
        <f aca="false">VLOOKUP(Lookup!N35,Weapon,10)</f>
        <v>1</v>
      </c>
      <c r="V30" s="70" t="str">
        <f aca="false">VLOOKUP(Lookup!N35,Weapon,11)</f>
        <v>-</v>
      </c>
      <c r="W30" s="72" t="n">
        <f aca="false">VLOOKUP(Lookup!N35,Weapon,12)</f>
        <v>0</v>
      </c>
      <c r="X30" s="28"/>
      <c r="Y30" s="73"/>
    </row>
    <row r="31" s="39" customFormat="true" ht="12" hidden="false" customHeight="true" outlineLevel="0" collapsed="false">
      <c r="A31" s="57"/>
      <c r="B31" s="58"/>
      <c r="C31" s="59"/>
      <c r="D31" s="59"/>
      <c r="E31" s="59"/>
      <c r="F31" s="59"/>
      <c r="G31" s="59"/>
      <c r="H31" s="59"/>
      <c r="I31" s="59"/>
      <c r="J31" s="59"/>
      <c r="K31" s="57"/>
      <c r="L31" s="60"/>
      <c r="M31" s="32" t="str">
        <f aca="false">VLOOKUP(Lookup!N36,Weapon,2)</f>
        <v> </v>
      </c>
      <c r="N31" s="61" t="str">
        <f aca="false">VLOOKUP(Lookup!N36,Weapon,4)</f>
        <v> </v>
      </c>
      <c r="O31" s="62" t="str">
        <f aca="false">VLOOKUP(Lookup!N36,Weapon,5)</f>
        <v> </v>
      </c>
      <c r="P31" s="63" t="str">
        <f aca="false">VLOOKUP(Lookup!N36,Weapon,6)</f>
        <v> </v>
      </c>
      <c r="Q31" s="62"/>
      <c r="R31" s="62" t="str">
        <f aca="false">VLOOKUP(Lookup!N36,Weapon,7)</f>
        <v> </v>
      </c>
      <c r="S31" s="64" t="str">
        <f aca="false">VLOOKUP(Lookup!N36,Weapon,8)</f>
        <v> </v>
      </c>
      <c r="T31" s="63" t="str">
        <f aca="false">VLOOKUP(Lookup!N36,Weapon,9)</f>
        <v> </v>
      </c>
      <c r="U31" s="63" t="str">
        <f aca="false">VLOOKUP(Lookup!N36,Weapon,10)</f>
        <v> </v>
      </c>
      <c r="V31" s="63" t="str">
        <f aca="false">VLOOKUP(Lookup!N36,Weapon,11)</f>
        <v> </v>
      </c>
      <c r="W31" s="65" t="str">
        <f aca="false">VLOOKUP(Lookup!N36,Weapon,12)</f>
        <v> </v>
      </c>
      <c r="X31" s="57"/>
      <c r="Y31" s="66"/>
    </row>
    <row r="32" s="39" customFormat="true" ht="12" hidden="false" customHeight="true" outlineLevel="0" collapsed="false">
      <c r="A32" s="40" t="s">
        <v>45</v>
      </c>
      <c r="B32" s="41"/>
      <c r="C32" s="42"/>
      <c r="D32" s="42"/>
      <c r="E32" s="43"/>
      <c r="F32" s="44"/>
      <c r="G32" s="45"/>
      <c r="H32" s="44"/>
      <c r="I32" s="45"/>
      <c r="J32" s="46"/>
      <c r="K32" s="28"/>
      <c r="L32" s="31"/>
      <c r="M32" s="32" t="str">
        <f aca="false">VLOOKUP(Lookup!N37,Weapon,2)</f>
        <v> </v>
      </c>
      <c r="N32" s="61" t="str">
        <f aca="false">VLOOKUP(Lookup!N37,Weapon,4)</f>
        <v> </v>
      </c>
      <c r="O32" s="62" t="str">
        <f aca="false">VLOOKUP(Lookup!N37,Weapon,5)</f>
        <v> </v>
      </c>
      <c r="P32" s="63" t="str">
        <f aca="false">VLOOKUP(Lookup!N37,Weapon,6)</f>
        <v> </v>
      </c>
      <c r="Q32" s="62"/>
      <c r="R32" s="62" t="str">
        <f aca="false">VLOOKUP(Lookup!N37,Weapon,7)</f>
        <v> </v>
      </c>
      <c r="S32" s="64" t="str">
        <f aca="false">VLOOKUP(Lookup!N37,Weapon,8)</f>
        <v> </v>
      </c>
      <c r="T32" s="63" t="str">
        <f aca="false">VLOOKUP(Lookup!N37,Weapon,9)</f>
        <v> </v>
      </c>
      <c r="U32" s="63" t="str">
        <f aca="false">VLOOKUP(Lookup!N37,Weapon,10)</f>
        <v> </v>
      </c>
      <c r="V32" s="63" t="str">
        <f aca="false">VLOOKUP(Lookup!N37,Weapon,11)</f>
        <v> </v>
      </c>
      <c r="W32" s="65" t="str">
        <f aca="false">VLOOKUP(Lookup!N37,Weapon,12)</f>
        <v> </v>
      </c>
      <c r="X32" s="48" t="s">
        <v>39</v>
      </c>
      <c r="Y32" s="49" t="s">
        <v>39</v>
      </c>
    </row>
    <row r="33" s="39" customFormat="true" ht="12" hidden="false" customHeight="true" outlineLevel="0" collapsed="false">
      <c r="A33" s="67" t="s">
        <v>49</v>
      </c>
      <c r="B33" s="29"/>
      <c r="C33" s="30"/>
      <c r="D33" s="30"/>
      <c r="E33" s="30"/>
      <c r="F33" s="30"/>
      <c r="G33" s="30"/>
      <c r="H33" s="30"/>
      <c r="I33" s="30"/>
      <c r="J33" s="30"/>
      <c r="K33" s="28"/>
      <c r="L33" s="31"/>
      <c r="M33" s="51" t="str">
        <f aca="false">VLOOKUP(Lookup!N38,Weapon,2)</f>
        <v>Knife</v>
      </c>
      <c r="N33" s="68" t="str">
        <f aca="false">VLOOKUP(Lookup!N38,Weapon,4)</f>
        <v>HtH</v>
      </c>
      <c r="O33" s="69" t="str">
        <f aca="false">VLOOKUP(Lookup!N38,Weapon,5)</f>
        <v>only</v>
      </c>
      <c r="P33" s="70" t="str">
        <f aca="false">VLOOKUP(Lookup!N38,Weapon,6)</f>
        <v>-</v>
      </c>
      <c r="Q33" s="69"/>
      <c r="R33" s="69" t="str">
        <f aca="false">VLOOKUP(Lookup!N38,Weapon,7)</f>
        <v>-</v>
      </c>
      <c r="S33" s="71" t="str">
        <f aca="false">VLOOKUP(Lookup!N38,Weapon,8)</f>
        <v>S+1</v>
      </c>
      <c r="T33" s="70" t="n">
        <f aca="false">VLOOKUP(Lookup!N38,Weapon,9)</f>
        <v>0</v>
      </c>
      <c r="U33" s="70" t="n">
        <f aca="false">VLOOKUP(Lookup!N38,Weapon,10)</f>
        <v>1</v>
      </c>
      <c r="V33" s="70" t="str">
        <f aca="false">VLOOKUP(Lookup!N38,Weapon,11)</f>
        <v>-</v>
      </c>
      <c r="W33" s="72" t="n">
        <f aca="false">VLOOKUP(Lookup!N38,Weapon,12)</f>
        <v>0</v>
      </c>
      <c r="X33" s="28"/>
      <c r="Y33" s="73"/>
    </row>
    <row r="34" s="39" customFormat="true" ht="12" hidden="false" customHeight="true" outlineLevel="0" collapsed="false">
      <c r="A34" s="57"/>
      <c r="B34" s="58"/>
      <c r="C34" s="59"/>
      <c r="D34" s="59"/>
      <c r="E34" s="59"/>
      <c r="F34" s="59"/>
      <c r="G34" s="59"/>
      <c r="H34" s="59"/>
      <c r="I34" s="59"/>
      <c r="J34" s="59"/>
      <c r="K34" s="57"/>
      <c r="L34" s="60"/>
      <c r="M34" s="32" t="str">
        <f aca="false">VLOOKUP(Lookup!N39,Weapon,2)</f>
        <v> </v>
      </c>
      <c r="N34" s="61" t="str">
        <f aca="false">VLOOKUP(Lookup!N39,Weapon,4)</f>
        <v> </v>
      </c>
      <c r="O34" s="62" t="str">
        <f aca="false">VLOOKUP(Lookup!N39,Weapon,5)</f>
        <v> </v>
      </c>
      <c r="P34" s="63" t="str">
        <f aca="false">VLOOKUP(Lookup!N39,Weapon,6)</f>
        <v> </v>
      </c>
      <c r="Q34" s="62"/>
      <c r="R34" s="62" t="str">
        <f aca="false">VLOOKUP(Lookup!N39,Weapon,7)</f>
        <v> </v>
      </c>
      <c r="S34" s="64" t="str">
        <f aca="false">VLOOKUP(Lookup!N39,Weapon,8)</f>
        <v> </v>
      </c>
      <c r="T34" s="63" t="str">
        <f aca="false">VLOOKUP(Lookup!N39,Weapon,9)</f>
        <v> </v>
      </c>
      <c r="U34" s="63" t="str">
        <f aca="false">VLOOKUP(Lookup!N39,Weapon,10)</f>
        <v> </v>
      </c>
      <c r="V34" s="63" t="str">
        <f aca="false">VLOOKUP(Lookup!N39,Weapon,11)</f>
        <v> </v>
      </c>
      <c r="W34" s="65" t="str">
        <f aca="false">VLOOKUP(Lookup!N39,Weapon,12)</f>
        <v> </v>
      </c>
      <c r="X34" s="57"/>
      <c r="Y34" s="66"/>
    </row>
    <row r="35" s="39" customFormat="true" ht="12" hidden="false" customHeight="true" outlineLevel="0" collapsed="false">
      <c r="A35" s="40" t="s">
        <v>45</v>
      </c>
      <c r="B35" s="41"/>
      <c r="C35" s="42"/>
      <c r="D35" s="42"/>
      <c r="E35" s="43"/>
      <c r="F35" s="44"/>
      <c r="G35" s="45"/>
      <c r="H35" s="44"/>
      <c r="I35" s="45"/>
      <c r="J35" s="46"/>
      <c r="K35" s="28"/>
      <c r="L35" s="31"/>
      <c r="M35" s="32" t="str">
        <f aca="false">VLOOKUP(Lookup!N40,Weapon,2)</f>
        <v> </v>
      </c>
      <c r="N35" s="61" t="str">
        <f aca="false">VLOOKUP(Lookup!N40,Weapon,4)</f>
        <v> </v>
      </c>
      <c r="O35" s="62" t="str">
        <f aca="false">VLOOKUP(Lookup!N40,Weapon,5)</f>
        <v> </v>
      </c>
      <c r="P35" s="63" t="str">
        <f aca="false">VLOOKUP(Lookup!N40,Weapon,6)</f>
        <v> </v>
      </c>
      <c r="Q35" s="62"/>
      <c r="R35" s="62" t="str">
        <f aca="false">VLOOKUP(Lookup!N40,Weapon,7)</f>
        <v> </v>
      </c>
      <c r="S35" s="64" t="str">
        <f aca="false">VLOOKUP(Lookup!N40,Weapon,8)</f>
        <v> </v>
      </c>
      <c r="T35" s="63" t="str">
        <f aca="false">VLOOKUP(Lookup!N40,Weapon,9)</f>
        <v> </v>
      </c>
      <c r="U35" s="63" t="str">
        <f aca="false">VLOOKUP(Lookup!N40,Weapon,10)</f>
        <v> </v>
      </c>
      <c r="V35" s="63" t="str">
        <f aca="false">VLOOKUP(Lookup!N40,Weapon,11)</f>
        <v> </v>
      </c>
      <c r="W35" s="65" t="str">
        <f aca="false">VLOOKUP(Lookup!N40,Weapon,12)</f>
        <v> </v>
      </c>
      <c r="X35" s="48" t="s">
        <v>39</v>
      </c>
      <c r="Y35" s="49" t="s">
        <v>39</v>
      </c>
    </row>
    <row r="36" s="39" customFormat="true" ht="12" hidden="false" customHeight="true" outlineLevel="0" collapsed="false">
      <c r="A36" s="67" t="s">
        <v>49</v>
      </c>
      <c r="B36" s="29"/>
      <c r="C36" s="30"/>
      <c r="D36" s="30"/>
      <c r="E36" s="30"/>
      <c r="F36" s="30"/>
      <c r="G36" s="30"/>
      <c r="H36" s="30"/>
      <c r="I36" s="30"/>
      <c r="J36" s="30"/>
      <c r="K36" s="28"/>
      <c r="L36" s="31"/>
      <c r="M36" s="32" t="str">
        <f aca="false">VLOOKUP(Lookup!N41,Weapon,2)</f>
        <v>Knife</v>
      </c>
      <c r="N36" s="61" t="str">
        <f aca="false">VLOOKUP(Lookup!N41,Weapon,4)</f>
        <v>HtH</v>
      </c>
      <c r="O36" s="62" t="str">
        <f aca="false">VLOOKUP(Lookup!N41,Weapon,5)</f>
        <v>only</v>
      </c>
      <c r="P36" s="63" t="str">
        <f aca="false">VLOOKUP(Lookup!N41,Weapon,6)</f>
        <v>-</v>
      </c>
      <c r="Q36" s="62"/>
      <c r="R36" s="62" t="str">
        <f aca="false">VLOOKUP(Lookup!N41,Weapon,7)</f>
        <v>-</v>
      </c>
      <c r="S36" s="64" t="str">
        <f aca="false">VLOOKUP(Lookup!N41,Weapon,8)</f>
        <v>S+1</v>
      </c>
      <c r="T36" s="63" t="n">
        <f aca="false">VLOOKUP(Lookup!N41,Weapon,9)</f>
        <v>0</v>
      </c>
      <c r="U36" s="63" t="n">
        <f aca="false">VLOOKUP(Lookup!N41,Weapon,10)</f>
        <v>1</v>
      </c>
      <c r="V36" s="63" t="str">
        <f aca="false">VLOOKUP(Lookup!N41,Weapon,11)</f>
        <v>-</v>
      </c>
      <c r="W36" s="65" t="n">
        <f aca="false">VLOOKUP(Lookup!N41,Weapon,12)</f>
        <v>0</v>
      </c>
      <c r="X36" s="28"/>
      <c r="Y36" s="73"/>
    </row>
    <row r="37" s="39" customFormat="true" ht="12" hidden="false" customHeight="true" outlineLevel="0" collapsed="false">
      <c r="A37" s="57"/>
      <c r="B37" s="74"/>
      <c r="C37" s="74"/>
      <c r="D37" s="74"/>
      <c r="E37" s="74"/>
      <c r="F37" s="74"/>
      <c r="G37" s="74"/>
      <c r="H37" s="74"/>
      <c r="I37" s="74"/>
      <c r="J37" s="74"/>
      <c r="K37" s="75"/>
      <c r="L37" s="75"/>
      <c r="M37" s="75"/>
      <c r="N37" s="75"/>
      <c r="O37" s="75"/>
      <c r="P37" s="75"/>
      <c r="Q37" s="75"/>
      <c r="R37" s="75"/>
      <c r="S37" s="75"/>
      <c r="T37" s="75"/>
      <c r="U37" s="75"/>
      <c r="V37" s="75"/>
      <c r="W37" s="75"/>
      <c r="X37" s="57"/>
      <c r="Y37" s="66"/>
    </row>
    <row r="38" s="39" customFormat="true" ht="12" hidden="false" customHeight="true" outlineLevel="0" collapsed="false">
      <c r="A38" s="28"/>
      <c r="B38" s="76"/>
      <c r="C38" s="76"/>
      <c r="D38" s="76"/>
      <c r="E38" s="76"/>
      <c r="F38" s="76"/>
      <c r="G38" s="76"/>
      <c r="H38" s="76"/>
      <c r="I38" s="76"/>
      <c r="J38" s="76"/>
      <c r="K38" s="77"/>
      <c r="L38" s="77"/>
      <c r="M38" s="77"/>
      <c r="N38" s="77"/>
      <c r="O38" s="77"/>
      <c r="P38" s="77"/>
      <c r="Q38" s="77"/>
      <c r="R38" s="77"/>
      <c r="S38" s="77"/>
      <c r="T38" s="77"/>
      <c r="U38" s="77"/>
      <c r="V38" s="77"/>
      <c r="W38" s="77"/>
      <c r="X38" s="78" t="n">
        <f aca="false">SUM(X8,X11,X14,X17,X20,X23,X26,X29,X32,X35)+SUM(Back!H1,Back!H14,Back!H27,Back!H40)</f>
        <v>0</v>
      </c>
      <c r="Y38" s="79" t="n">
        <f aca="false">SUM(Y8,Y11,Y14,Y17,Y20,Y23,Y26,Y29,Y32,Y35)</f>
        <v>0</v>
      </c>
    </row>
    <row r="39" s="39" customFormat="true" ht="12" hidden="false" customHeight="true" outlineLevel="0" collapsed="false">
      <c r="A39" s="80"/>
      <c r="B39" s="81"/>
      <c r="C39" s="81"/>
      <c r="D39" s="81"/>
      <c r="E39" s="81"/>
      <c r="F39" s="81"/>
      <c r="G39" s="81"/>
      <c r="H39" s="81"/>
      <c r="I39" s="81"/>
      <c r="J39" s="81"/>
      <c r="K39" s="82"/>
      <c r="L39" s="82"/>
      <c r="M39" s="82"/>
      <c r="N39" s="82"/>
      <c r="O39" s="82"/>
      <c r="P39" s="82"/>
      <c r="Q39" s="82"/>
      <c r="R39" s="82"/>
      <c r="S39" s="82"/>
      <c r="T39" s="82"/>
      <c r="U39" s="82"/>
      <c r="V39" s="82"/>
      <c r="W39" s="82"/>
      <c r="X39" s="83"/>
      <c r="Y39" s="84"/>
    </row>
  </sheetData>
  <mergeCells count="7">
    <mergeCell ref="M3:N3"/>
    <mergeCell ref="U3:X3"/>
    <mergeCell ref="B5:J5"/>
    <mergeCell ref="K5:M5"/>
    <mergeCell ref="N5:W5"/>
    <mergeCell ref="K6:M6"/>
    <mergeCell ref="P6:Q6"/>
  </mergeCells>
  <printOptions headings="false" gridLines="false" gridLinesSet="true" horizontalCentered="false" verticalCentered="false"/>
  <pageMargins left="0.6" right="0.6" top="0.6"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selection pane="topLeft" activeCell="C1" activeCellId="0" sqref="C1 C1"/>
    </sheetView>
  </sheetViews>
  <sheetFormatPr defaultColWidth="9.0546875" defaultRowHeight="14.65" zeroHeight="false" outlineLevelRow="0" outlineLevelCol="0"/>
  <cols>
    <col collapsed="false" customWidth="true" hidden="false" outlineLevel="0" max="1" min="1" style="1" width="5.13"/>
    <col collapsed="false" customWidth="true" hidden="false" outlineLevel="0" max="2" min="2" style="1" width="6.13"/>
    <col collapsed="false" customWidth="true" hidden="false" outlineLevel="0" max="3" min="3" style="1" width="12.7"/>
    <col collapsed="false" customWidth="true" hidden="false" outlineLevel="0" max="4" min="4" style="1" width="8.7"/>
    <col collapsed="false" customWidth="true" hidden="false" outlineLevel="0" max="5" min="5" style="1" width="5.13"/>
    <col collapsed="false" customWidth="true" hidden="false" outlineLevel="0" max="6" min="6" style="1" width="6.13"/>
    <col collapsed="false" customWidth="true" hidden="false" outlineLevel="0" max="7" min="7" style="1" width="8.7"/>
    <col collapsed="false" customWidth="true" hidden="false" outlineLevel="0" max="8" min="8" style="1" width="12.7"/>
    <col collapsed="false" customWidth="true" hidden="false" outlineLevel="0" max="12" min="9" style="1" width="4.99"/>
    <col collapsed="false" customWidth="true" hidden="false" outlineLevel="0" max="13" min="13" style="1" width="6.7"/>
    <col collapsed="false" customWidth="true" hidden="false" outlineLevel="0" max="14" min="14" style="1" width="7.56"/>
    <col collapsed="false" customWidth="true" hidden="false" outlineLevel="0" max="15" min="15" style="1" width="6.13"/>
    <col collapsed="false" customWidth="true" hidden="false" outlineLevel="0" max="16" min="16" style="1" width="7.56"/>
    <col collapsed="false" customWidth="true" hidden="false" outlineLevel="0" max="17" min="17" style="1" width="11.85"/>
  </cols>
  <sheetData>
    <row r="1" customFormat="false" ht="15" hidden="false" customHeight="true" outlineLevel="0" collapsed="false">
      <c r="A1" s="85" t="s">
        <v>50</v>
      </c>
      <c r="B1" s="86"/>
      <c r="C1" s="87" t="s">
        <v>49</v>
      </c>
      <c r="D1" s="86" t="s">
        <v>51</v>
      </c>
      <c r="E1" s="87" t="s">
        <v>45</v>
      </c>
      <c r="F1" s="88"/>
      <c r="G1" s="86" t="s">
        <v>52</v>
      </c>
      <c r="H1" s="89" t="n">
        <v>0</v>
      </c>
      <c r="I1" s="85" t="s">
        <v>53</v>
      </c>
      <c r="J1" s="86"/>
      <c r="K1" s="86"/>
      <c r="L1" s="86"/>
      <c r="M1" s="87" t="str">
        <f aca="false">VLOOKUP(Lookup!N44,Fixed_Weapon,2)</f>
        <v> </v>
      </c>
      <c r="N1" s="86"/>
      <c r="O1" s="86"/>
      <c r="P1" s="86" t="s">
        <v>54</v>
      </c>
      <c r="Q1" s="90" t="s">
        <v>45</v>
      </c>
    </row>
    <row r="2" customFormat="false" ht="14.65" hidden="false" customHeight="false" outlineLevel="0" collapsed="false">
      <c r="A2" s="91" t="s">
        <v>55</v>
      </c>
      <c r="B2" s="92"/>
      <c r="C2" s="93" t="s">
        <v>45</v>
      </c>
      <c r="D2" s="92" t="s">
        <v>56</v>
      </c>
      <c r="E2" s="93" t="s">
        <v>45</v>
      </c>
      <c r="F2" s="94"/>
      <c r="G2" s="92"/>
      <c r="H2" s="92"/>
      <c r="I2" s="91"/>
      <c r="J2" s="92"/>
      <c r="K2" s="92"/>
      <c r="L2" s="92"/>
      <c r="M2" s="92"/>
      <c r="N2" s="92"/>
      <c r="O2" s="92"/>
      <c r="P2" s="92"/>
      <c r="Q2" s="95"/>
    </row>
    <row r="3" customFormat="false" ht="15.75" hidden="false" customHeight="true" outlineLevel="0" collapsed="false">
      <c r="A3" s="96" t="s">
        <v>57</v>
      </c>
      <c r="B3" s="97" t="s">
        <v>58</v>
      </c>
      <c r="C3" s="98" t="s">
        <v>59</v>
      </c>
      <c r="D3" s="99"/>
      <c r="E3" s="97" t="s">
        <v>57</v>
      </c>
      <c r="F3" s="97" t="s">
        <v>58</v>
      </c>
      <c r="G3" s="98" t="s">
        <v>59</v>
      </c>
      <c r="H3" s="99"/>
      <c r="I3" s="24" t="s">
        <v>29</v>
      </c>
      <c r="J3" s="25" t="s">
        <v>30</v>
      </c>
      <c r="K3" s="26" t="s">
        <v>31</v>
      </c>
      <c r="L3" s="25" t="s">
        <v>32</v>
      </c>
      <c r="M3" s="26" t="s">
        <v>60</v>
      </c>
      <c r="N3" s="26" t="s">
        <v>61</v>
      </c>
      <c r="O3" s="26" t="s">
        <v>62</v>
      </c>
      <c r="P3" s="26" t="s">
        <v>36</v>
      </c>
      <c r="Q3" s="100" t="s">
        <v>37</v>
      </c>
    </row>
    <row r="4" s="109" customFormat="true" ht="3.95" hidden="false" customHeight="true" outlineLevel="0" collapsed="false">
      <c r="A4" s="101"/>
      <c r="B4" s="102"/>
      <c r="C4" s="103"/>
      <c r="D4" s="104"/>
      <c r="E4" s="102"/>
      <c r="F4" s="102"/>
      <c r="G4" s="103"/>
      <c r="H4" s="104"/>
      <c r="I4" s="105"/>
      <c r="J4" s="106"/>
      <c r="K4" s="107"/>
      <c r="L4" s="106"/>
      <c r="M4" s="107"/>
      <c r="N4" s="107"/>
      <c r="O4" s="107"/>
      <c r="P4" s="107"/>
      <c r="Q4" s="108"/>
    </row>
    <row r="5" customFormat="false" ht="15.95" hidden="false" customHeight="true" outlineLevel="0" collapsed="false">
      <c r="A5" s="110" t="n">
        <v>1</v>
      </c>
      <c r="B5" s="111" t="n">
        <v>8</v>
      </c>
      <c r="C5" s="111" t="s">
        <v>63</v>
      </c>
      <c r="D5" s="111"/>
      <c r="E5" s="112" t="n">
        <v>4</v>
      </c>
      <c r="F5" s="111" t="n">
        <v>8</v>
      </c>
      <c r="G5" s="111" t="s">
        <v>64</v>
      </c>
      <c r="H5" s="111"/>
      <c r="I5" s="113" t="str">
        <f aca="false">VLOOKUP(Lookup!N44,Fixed_Weapon,4)</f>
        <v> </v>
      </c>
      <c r="J5" s="114" t="str">
        <f aca="false">VLOOKUP(Lookup!N44,Fixed_Weapon,5)</f>
        <v> </v>
      </c>
      <c r="K5" s="115" t="str">
        <f aca="false">VLOOKUP(Lookup!N44,Fixed_Weapon,6)</f>
        <v> </v>
      </c>
      <c r="L5" s="114" t="str">
        <f aca="false">VLOOKUP(Lookup!N44,Fixed_Weapon,7)</f>
        <v> </v>
      </c>
      <c r="M5" s="115" t="str">
        <f aca="false">VLOOKUP(Lookup!N44,Fixed_Weapon,8)</f>
        <v> </v>
      </c>
      <c r="N5" s="115" t="str">
        <f aca="false">VLOOKUP(Lookup!N44,Fixed_Weapon,9)</f>
        <v> </v>
      </c>
      <c r="O5" s="115" t="str">
        <f aca="false">VLOOKUP(Lookup!N44,Fixed_Weapon,10)</f>
        <v> </v>
      </c>
      <c r="P5" s="115" t="str">
        <f aca="false">VLOOKUP(Lookup!N44,Fixed_Weapon,11)</f>
        <v> </v>
      </c>
      <c r="Q5" s="116" t="str">
        <f aca="false">VLOOKUP(Lookup!N44,Fixed_Weapon,12)</f>
        <v> </v>
      </c>
    </row>
    <row r="6" customFormat="false" ht="3.95" hidden="false" customHeight="true" outlineLevel="0" collapsed="false">
      <c r="A6" s="117"/>
      <c r="B6" s="118"/>
      <c r="C6" s="118"/>
      <c r="D6" s="119"/>
      <c r="E6" s="120"/>
      <c r="F6" s="118"/>
      <c r="G6" s="118"/>
      <c r="H6" s="119"/>
      <c r="I6" s="121"/>
      <c r="J6" s="122"/>
      <c r="K6" s="122"/>
      <c r="L6" s="122"/>
      <c r="M6" s="122"/>
      <c r="N6" s="122"/>
      <c r="O6" s="122"/>
      <c r="P6" s="122"/>
      <c r="Q6" s="123"/>
    </row>
    <row r="7" s="128" customFormat="true" ht="3.95" hidden="false" customHeight="true" outlineLevel="0" collapsed="false">
      <c r="A7" s="124"/>
      <c r="B7" s="125"/>
      <c r="C7" s="125"/>
      <c r="D7" s="126"/>
      <c r="E7" s="127"/>
      <c r="F7" s="125"/>
      <c r="G7" s="125"/>
      <c r="H7" s="126"/>
      <c r="I7" s="121"/>
      <c r="J7" s="122"/>
      <c r="K7" s="122"/>
      <c r="L7" s="122"/>
      <c r="M7" s="122"/>
      <c r="N7" s="122"/>
      <c r="O7" s="122"/>
      <c r="P7" s="122"/>
      <c r="Q7" s="123"/>
    </row>
    <row r="8" s="128" customFormat="true" ht="15.95" hidden="false" customHeight="true" outlineLevel="0" collapsed="false">
      <c r="A8" s="110" t="n">
        <v>2</v>
      </c>
      <c r="B8" s="111" t="n">
        <v>8</v>
      </c>
      <c r="C8" s="111" t="s">
        <v>65</v>
      </c>
      <c r="D8" s="111"/>
      <c r="E8" s="112" t="n">
        <v>5</v>
      </c>
      <c r="F8" s="111" t="n">
        <v>8</v>
      </c>
      <c r="G8" s="111" t="s">
        <v>66</v>
      </c>
      <c r="H8" s="111"/>
      <c r="I8" s="129"/>
      <c r="J8" s="130"/>
      <c r="K8" s="130"/>
      <c r="L8" s="130"/>
      <c r="M8" s="130"/>
      <c r="N8" s="130"/>
      <c r="O8" s="130"/>
      <c r="P8" s="130"/>
      <c r="Q8" s="131"/>
    </row>
    <row r="9" customFormat="false" ht="3.95" hidden="false" customHeight="true" outlineLevel="0" collapsed="false">
      <c r="A9" s="117"/>
      <c r="B9" s="118"/>
      <c r="C9" s="118"/>
      <c r="D9" s="119"/>
      <c r="E9" s="120"/>
      <c r="F9" s="118"/>
      <c r="G9" s="118"/>
      <c r="H9" s="119"/>
      <c r="I9" s="121"/>
      <c r="J9" s="122"/>
      <c r="K9" s="122"/>
      <c r="L9" s="122"/>
      <c r="M9" s="122"/>
      <c r="N9" s="122"/>
      <c r="O9" s="122"/>
      <c r="P9" s="122"/>
      <c r="Q9" s="123"/>
    </row>
    <row r="10" s="128" customFormat="true" ht="3.95" hidden="false" customHeight="true" outlineLevel="0" collapsed="false">
      <c r="A10" s="124"/>
      <c r="B10" s="125"/>
      <c r="C10" s="125"/>
      <c r="D10" s="126"/>
      <c r="E10" s="127"/>
      <c r="F10" s="125"/>
      <c r="G10" s="125"/>
      <c r="H10" s="126"/>
      <c r="I10" s="121"/>
      <c r="J10" s="122"/>
      <c r="K10" s="122"/>
      <c r="L10" s="122"/>
      <c r="M10" s="122"/>
      <c r="N10" s="122"/>
      <c r="O10" s="122"/>
      <c r="P10" s="122"/>
      <c r="Q10" s="123"/>
    </row>
    <row r="11" s="135" customFormat="true" ht="15.95" hidden="false" customHeight="true" outlineLevel="0" collapsed="false">
      <c r="A11" s="110" t="n">
        <v>3</v>
      </c>
      <c r="B11" s="111" t="n">
        <v>8</v>
      </c>
      <c r="C11" s="111" t="s">
        <v>67</v>
      </c>
      <c r="D11" s="111"/>
      <c r="E11" s="112" t="n">
        <v>6</v>
      </c>
      <c r="F11" s="111" t="n">
        <v>10</v>
      </c>
      <c r="G11" s="111" t="s">
        <v>68</v>
      </c>
      <c r="H11" s="111"/>
      <c r="I11" s="132"/>
      <c r="J11" s="133"/>
      <c r="K11" s="133"/>
      <c r="L11" s="133"/>
      <c r="M11" s="133"/>
      <c r="N11" s="133"/>
      <c r="O11" s="133"/>
      <c r="P11" s="133"/>
      <c r="Q11" s="134"/>
    </row>
    <row r="12" customFormat="false" ht="3.95" hidden="false" customHeight="true" outlineLevel="0" collapsed="false">
      <c r="A12" s="136"/>
      <c r="B12" s="137"/>
      <c r="C12" s="137"/>
      <c r="D12" s="138"/>
      <c r="E12" s="139"/>
      <c r="F12" s="137"/>
      <c r="G12" s="137"/>
      <c r="H12" s="138"/>
      <c r="I12" s="140"/>
      <c r="J12" s="141"/>
      <c r="K12" s="141"/>
      <c r="L12" s="141"/>
      <c r="M12" s="141"/>
      <c r="N12" s="141"/>
      <c r="O12" s="141"/>
      <c r="P12" s="141"/>
      <c r="Q12" s="142"/>
    </row>
    <row r="13" customFormat="false" ht="12" hidden="false" customHeight="true" outlineLevel="0" collapsed="false">
      <c r="A13" s="126"/>
    </row>
    <row r="14" customFormat="false" ht="15" hidden="false" customHeight="true" outlineLevel="0" collapsed="false">
      <c r="A14" s="85" t="s">
        <v>50</v>
      </c>
      <c r="B14" s="86"/>
      <c r="C14" s="87" t="s">
        <v>49</v>
      </c>
      <c r="D14" s="86" t="s">
        <v>51</v>
      </c>
      <c r="E14" s="87" t="s">
        <v>45</v>
      </c>
      <c r="F14" s="88"/>
      <c r="G14" s="86" t="s">
        <v>52</v>
      </c>
      <c r="H14" s="89" t="n">
        <v>0</v>
      </c>
      <c r="I14" s="85" t="s">
        <v>53</v>
      </c>
      <c r="J14" s="86"/>
      <c r="K14" s="86"/>
      <c r="L14" s="86"/>
      <c r="M14" s="87" t="str">
        <f aca="false">VLOOKUP(Lookup!N45,Fixed_Weapon,2)</f>
        <v> </v>
      </c>
      <c r="N14" s="86"/>
      <c r="O14" s="86"/>
      <c r="P14" s="86" t="s">
        <v>54</v>
      </c>
      <c r="Q14" s="90" t="s">
        <v>45</v>
      </c>
    </row>
    <row r="15" customFormat="false" ht="14.65" hidden="false" customHeight="false" outlineLevel="0" collapsed="false">
      <c r="A15" s="91" t="s">
        <v>55</v>
      </c>
      <c r="B15" s="92"/>
      <c r="C15" s="93" t="s">
        <v>45</v>
      </c>
      <c r="D15" s="92" t="s">
        <v>56</v>
      </c>
      <c r="E15" s="93" t="s">
        <v>45</v>
      </c>
      <c r="F15" s="94"/>
      <c r="G15" s="92"/>
      <c r="H15" s="92"/>
      <c r="I15" s="91"/>
      <c r="J15" s="92"/>
      <c r="K15" s="92"/>
      <c r="L15" s="92"/>
      <c r="M15" s="92"/>
      <c r="N15" s="92"/>
      <c r="O15" s="92"/>
      <c r="P15" s="92"/>
      <c r="Q15" s="95"/>
    </row>
    <row r="16" customFormat="false" ht="15.75" hidden="false" customHeight="true" outlineLevel="0" collapsed="false">
      <c r="A16" s="96" t="s">
        <v>57</v>
      </c>
      <c r="B16" s="97" t="s">
        <v>58</v>
      </c>
      <c r="C16" s="98" t="s">
        <v>59</v>
      </c>
      <c r="D16" s="99"/>
      <c r="E16" s="97" t="s">
        <v>57</v>
      </c>
      <c r="F16" s="97" t="s">
        <v>58</v>
      </c>
      <c r="G16" s="98" t="s">
        <v>59</v>
      </c>
      <c r="H16" s="99"/>
      <c r="I16" s="24" t="s">
        <v>29</v>
      </c>
      <c r="J16" s="25" t="s">
        <v>30</v>
      </c>
      <c r="K16" s="26" t="s">
        <v>31</v>
      </c>
      <c r="L16" s="25" t="s">
        <v>32</v>
      </c>
      <c r="M16" s="26" t="s">
        <v>60</v>
      </c>
      <c r="N16" s="26" t="s">
        <v>61</v>
      </c>
      <c r="O16" s="26" t="s">
        <v>62</v>
      </c>
      <c r="P16" s="26" t="s">
        <v>36</v>
      </c>
      <c r="Q16" s="100" t="s">
        <v>37</v>
      </c>
    </row>
    <row r="17" s="109" customFormat="true" ht="3.95" hidden="false" customHeight="true" outlineLevel="0" collapsed="false">
      <c r="A17" s="101"/>
      <c r="B17" s="102"/>
      <c r="C17" s="103"/>
      <c r="D17" s="104"/>
      <c r="E17" s="102"/>
      <c r="F17" s="102"/>
      <c r="G17" s="103"/>
      <c r="H17" s="104"/>
      <c r="I17" s="105"/>
      <c r="J17" s="106"/>
      <c r="K17" s="107"/>
      <c r="L17" s="106"/>
      <c r="M17" s="107"/>
      <c r="N17" s="107"/>
      <c r="O17" s="107"/>
      <c r="P17" s="107"/>
      <c r="Q17" s="108"/>
    </row>
    <row r="18" customFormat="false" ht="15.95" hidden="false" customHeight="true" outlineLevel="0" collapsed="false">
      <c r="A18" s="110" t="n">
        <v>1</v>
      </c>
      <c r="B18" s="111" t="n">
        <v>8</v>
      </c>
      <c r="C18" s="111" t="s">
        <v>63</v>
      </c>
      <c r="D18" s="111"/>
      <c r="E18" s="112" t="n">
        <v>4</v>
      </c>
      <c r="F18" s="111" t="n">
        <v>8</v>
      </c>
      <c r="G18" s="111" t="s">
        <v>64</v>
      </c>
      <c r="H18" s="111"/>
      <c r="I18" s="113" t="str">
        <f aca="false">VLOOKUP(Lookup!N45,Fixed_Weapon,4)</f>
        <v> </v>
      </c>
      <c r="J18" s="114" t="str">
        <f aca="false">VLOOKUP(Lookup!N45,Fixed_Weapon,5)</f>
        <v> </v>
      </c>
      <c r="K18" s="115" t="str">
        <f aca="false">VLOOKUP(Lookup!N45,Fixed_Weapon,6)</f>
        <v> </v>
      </c>
      <c r="L18" s="114" t="str">
        <f aca="false">VLOOKUP(Lookup!N45,Fixed_Weapon,7)</f>
        <v> </v>
      </c>
      <c r="M18" s="115" t="str">
        <f aca="false">VLOOKUP(Lookup!N45,Fixed_Weapon,8)</f>
        <v> </v>
      </c>
      <c r="N18" s="115" t="str">
        <f aca="false">VLOOKUP(Lookup!N45,Fixed_Weapon,9)</f>
        <v> </v>
      </c>
      <c r="O18" s="115" t="str">
        <f aca="false">VLOOKUP(Lookup!N45,Fixed_Weapon,10)</f>
        <v> </v>
      </c>
      <c r="P18" s="115" t="str">
        <f aca="false">VLOOKUP(Lookup!N45,Fixed_Weapon,11)</f>
        <v> </v>
      </c>
      <c r="Q18" s="116" t="str">
        <f aca="false">VLOOKUP(Lookup!N45,Fixed_Weapon,12)</f>
        <v> </v>
      </c>
    </row>
    <row r="19" customFormat="false" ht="3.95" hidden="false" customHeight="true" outlineLevel="0" collapsed="false">
      <c r="A19" s="117"/>
      <c r="B19" s="118"/>
      <c r="C19" s="118"/>
      <c r="D19" s="119"/>
      <c r="E19" s="120"/>
      <c r="F19" s="118"/>
      <c r="G19" s="118"/>
      <c r="H19" s="119"/>
      <c r="I19" s="121"/>
      <c r="J19" s="122"/>
      <c r="K19" s="122"/>
      <c r="L19" s="122"/>
      <c r="M19" s="122"/>
      <c r="N19" s="122"/>
      <c r="O19" s="122"/>
      <c r="P19" s="122"/>
      <c r="Q19" s="123"/>
    </row>
    <row r="20" s="128" customFormat="true" ht="3.95" hidden="false" customHeight="true" outlineLevel="0" collapsed="false">
      <c r="A20" s="124"/>
      <c r="B20" s="125"/>
      <c r="C20" s="125"/>
      <c r="D20" s="126"/>
      <c r="E20" s="127"/>
      <c r="F20" s="125"/>
      <c r="G20" s="125"/>
      <c r="H20" s="126"/>
      <c r="I20" s="121"/>
      <c r="J20" s="122"/>
      <c r="K20" s="122"/>
      <c r="L20" s="122"/>
      <c r="M20" s="122"/>
      <c r="N20" s="122"/>
      <c r="O20" s="122"/>
      <c r="P20" s="122"/>
      <c r="Q20" s="123"/>
    </row>
    <row r="21" s="128" customFormat="true" ht="15.95" hidden="false" customHeight="true" outlineLevel="0" collapsed="false">
      <c r="A21" s="110" t="n">
        <v>2</v>
      </c>
      <c r="B21" s="111" t="n">
        <v>8</v>
      </c>
      <c r="C21" s="111" t="s">
        <v>65</v>
      </c>
      <c r="D21" s="111"/>
      <c r="E21" s="112" t="n">
        <v>5</v>
      </c>
      <c r="F21" s="111" t="n">
        <v>8</v>
      </c>
      <c r="G21" s="111" t="s">
        <v>66</v>
      </c>
      <c r="H21" s="111"/>
      <c r="I21" s="129"/>
      <c r="J21" s="130"/>
      <c r="K21" s="130"/>
      <c r="L21" s="130"/>
      <c r="M21" s="130"/>
      <c r="N21" s="130"/>
      <c r="O21" s="130"/>
      <c r="P21" s="130"/>
      <c r="Q21" s="131"/>
    </row>
    <row r="22" customFormat="false" ht="3.95" hidden="false" customHeight="true" outlineLevel="0" collapsed="false">
      <c r="A22" s="117"/>
      <c r="B22" s="118"/>
      <c r="C22" s="118"/>
      <c r="D22" s="119"/>
      <c r="E22" s="120"/>
      <c r="F22" s="118"/>
      <c r="G22" s="118"/>
      <c r="H22" s="119"/>
      <c r="I22" s="121"/>
      <c r="J22" s="122"/>
      <c r="K22" s="122"/>
      <c r="L22" s="122"/>
      <c r="M22" s="122"/>
      <c r="N22" s="122"/>
      <c r="O22" s="122"/>
      <c r="P22" s="122"/>
      <c r="Q22" s="123"/>
    </row>
    <row r="23" s="128" customFormat="true" ht="3.95" hidden="false" customHeight="true" outlineLevel="0" collapsed="false">
      <c r="A23" s="124"/>
      <c r="B23" s="125"/>
      <c r="C23" s="125"/>
      <c r="D23" s="126"/>
      <c r="E23" s="127"/>
      <c r="F23" s="125"/>
      <c r="G23" s="125"/>
      <c r="H23" s="126"/>
      <c r="I23" s="121"/>
      <c r="J23" s="122"/>
      <c r="K23" s="122"/>
      <c r="L23" s="122"/>
      <c r="M23" s="122"/>
      <c r="N23" s="122"/>
      <c r="O23" s="122"/>
      <c r="P23" s="122"/>
      <c r="Q23" s="123"/>
    </row>
    <row r="24" s="135" customFormat="true" ht="15.95" hidden="false" customHeight="true" outlineLevel="0" collapsed="false">
      <c r="A24" s="110" t="n">
        <v>3</v>
      </c>
      <c r="B24" s="111" t="n">
        <v>8</v>
      </c>
      <c r="C24" s="111" t="s">
        <v>67</v>
      </c>
      <c r="D24" s="111"/>
      <c r="E24" s="112" t="n">
        <v>6</v>
      </c>
      <c r="F24" s="111" t="n">
        <v>10</v>
      </c>
      <c r="G24" s="111" t="s">
        <v>68</v>
      </c>
      <c r="H24" s="111"/>
      <c r="I24" s="132"/>
      <c r="J24" s="133"/>
      <c r="K24" s="133"/>
      <c r="L24" s="133"/>
      <c r="M24" s="133"/>
      <c r="N24" s="133"/>
      <c r="O24" s="133"/>
      <c r="P24" s="133"/>
      <c r="Q24" s="134"/>
    </row>
    <row r="25" customFormat="false" ht="3.95" hidden="false" customHeight="true" outlineLevel="0" collapsed="false">
      <c r="A25" s="136"/>
      <c r="B25" s="137"/>
      <c r="C25" s="137"/>
      <c r="D25" s="138"/>
      <c r="E25" s="139"/>
      <c r="F25" s="137"/>
      <c r="G25" s="137"/>
      <c r="H25" s="138"/>
      <c r="I25" s="140"/>
      <c r="J25" s="141"/>
      <c r="K25" s="141"/>
      <c r="L25" s="141"/>
      <c r="M25" s="141"/>
      <c r="N25" s="141"/>
      <c r="O25" s="141"/>
      <c r="P25" s="141"/>
      <c r="Q25" s="142"/>
    </row>
    <row r="26" customFormat="false" ht="12" hidden="false" customHeight="true" outlineLevel="0" collapsed="false">
      <c r="A26" s="126"/>
    </row>
    <row r="27" customFormat="false" ht="15" hidden="false" customHeight="true" outlineLevel="0" collapsed="false">
      <c r="A27" s="85" t="s">
        <v>50</v>
      </c>
      <c r="B27" s="86"/>
      <c r="C27" s="87" t="s">
        <v>49</v>
      </c>
      <c r="D27" s="86" t="s">
        <v>51</v>
      </c>
      <c r="E27" s="87" t="s">
        <v>45</v>
      </c>
      <c r="F27" s="88"/>
      <c r="G27" s="86" t="s">
        <v>52</v>
      </c>
      <c r="H27" s="89" t="n">
        <v>0</v>
      </c>
      <c r="I27" s="85" t="s">
        <v>53</v>
      </c>
      <c r="J27" s="86"/>
      <c r="K27" s="86"/>
      <c r="L27" s="86"/>
      <c r="M27" s="87" t="str">
        <f aca="false">VLOOKUP(Lookup!N46,Fixed_Weapon,2)</f>
        <v> </v>
      </c>
      <c r="N27" s="86"/>
      <c r="O27" s="86"/>
      <c r="P27" s="86" t="s">
        <v>54</v>
      </c>
      <c r="Q27" s="90" t="s">
        <v>45</v>
      </c>
    </row>
    <row r="28" customFormat="false" ht="14.65" hidden="false" customHeight="false" outlineLevel="0" collapsed="false">
      <c r="A28" s="91" t="s">
        <v>55</v>
      </c>
      <c r="B28" s="92"/>
      <c r="C28" s="93" t="s">
        <v>45</v>
      </c>
      <c r="D28" s="92" t="s">
        <v>56</v>
      </c>
      <c r="E28" s="93" t="s">
        <v>45</v>
      </c>
      <c r="F28" s="94"/>
      <c r="G28" s="92"/>
      <c r="H28" s="92"/>
      <c r="I28" s="91"/>
      <c r="J28" s="92"/>
      <c r="K28" s="92"/>
      <c r="L28" s="92"/>
      <c r="M28" s="92"/>
      <c r="N28" s="92"/>
      <c r="O28" s="92"/>
      <c r="P28" s="92"/>
      <c r="Q28" s="95"/>
    </row>
    <row r="29" customFormat="false" ht="15.75" hidden="false" customHeight="true" outlineLevel="0" collapsed="false">
      <c r="A29" s="96" t="s">
        <v>57</v>
      </c>
      <c r="B29" s="97" t="s">
        <v>58</v>
      </c>
      <c r="C29" s="98" t="s">
        <v>59</v>
      </c>
      <c r="D29" s="99"/>
      <c r="E29" s="97" t="s">
        <v>57</v>
      </c>
      <c r="F29" s="97" t="s">
        <v>58</v>
      </c>
      <c r="G29" s="98" t="s">
        <v>59</v>
      </c>
      <c r="H29" s="99"/>
      <c r="I29" s="24" t="s">
        <v>29</v>
      </c>
      <c r="J29" s="25" t="s">
        <v>30</v>
      </c>
      <c r="K29" s="26" t="s">
        <v>31</v>
      </c>
      <c r="L29" s="25" t="s">
        <v>32</v>
      </c>
      <c r="M29" s="26" t="s">
        <v>60</v>
      </c>
      <c r="N29" s="26" t="s">
        <v>61</v>
      </c>
      <c r="O29" s="26" t="s">
        <v>62</v>
      </c>
      <c r="P29" s="26" t="s">
        <v>36</v>
      </c>
      <c r="Q29" s="100" t="s">
        <v>37</v>
      </c>
    </row>
    <row r="30" s="109" customFormat="true" ht="3.95" hidden="false" customHeight="true" outlineLevel="0" collapsed="false">
      <c r="A30" s="101"/>
      <c r="B30" s="102"/>
      <c r="C30" s="103"/>
      <c r="D30" s="104"/>
      <c r="E30" s="102"/>
      <c r="F30" s="102"/>
      <c r="G30" s="103"/>
      <c r="H30" s="104"/>
      <c r="I30" s="105"/>
      <c r="J30" s="106"/>
      <c r="K30" s="107"/>
      <c r="L30" s="106"/>
      <c r="M30" s="107"/>
      <c r="N30" s="107"/>
      <c r="O30" s="107"/>
      <c r="P30" s="107"/>
      <c r="Q30" s="108"/>
    </row>
    <row r="31" customFormat="false" ht="15.95" hidden="false" customHeight="true" outlineLevel="0" collapsed="false">
      <c r="A31" s="110" t="n">
        <v>1</v>
      </c>
      <c r="B31" s="111" t="n">
        <v>8</v>
      </c>
      <c r="C31" s="111" t="s">
        <v>63</v>
      </c>
      <c r="D31" s="111"/>
      <c r="E31" s="112" t="n">
        <v>4</v>
      </c>
      <c r="F31" s="111" t="n">
        <v>8</v>
      </c>
      <c r="G31" s="111" t="s">
        <v>64</v>
      </c>
      <c r="H31" s="111"/>
      <c r="I31" s="113" t="str">
        <f aca="false">VLOOKUP(Lookup!N46,Fixed_Weapon,4)</f>
        <v> </v>
      </c>
      <c r="J31" s="114" t="str">
        <f aca="false">VLOOKUP(Lookup!N46,Fixed_Weapon,5)</f>
        <v> </v>
      </c>
      <c r="K31" s="115" t="str">
        <f aca="false">VLOOKUP(Lookup!N46,Fixed_Weapon,6)</f>
        <v> </v>
      </c>
      <c r="L31" s="114" t="str">
        <f aca="false">VLOOKUP(Lookup!N46,Fixed_Weapon,7)</f>
        <v> </v>
      </c>
      <c r="M31" s="115" t="str">
        <f aca="false">VLOOKUP(Lookup!N46,Fixed_Weapon,8)</f>
        <v> </v>
      </c>
      <c r="N31" s="115" t="str">
        <f aca="false">VLOOKUP(Lookup!N46,Fixed_Weapon,9)</f>
        <v> </v>
      </c>
      <c r="O31" s="115" t="str">
        <f aca="false">VLOOKUP(Lookup!N46,Fixed_Weapon,10)</f>
        <v> </v>
      </c>
      <c r="P31" s="115" t="str">
        <f aca="false">VLOOKUP(Lookup!N46,Fixed_Weapon,11)</f>
        <v> </v>
      </c>
      <c r="Q31" s="116" t="str">
        <f aca="false">VLOOKUP(Lookup!N46,Fixed_Weapon,12)</f>
        <v> </v>
      </c>
    </row>
    <row r="32" customFormat="false" ht="3.95" hidden="false" customHeight="true" outlineLevel="0" collapsed="false">
      <c r="A32" s="117"/>
      <c r="B32" s="118"/>
      <c r="C32" s="118"/>
      <c r="D32" s="119"/>
      <c r="E32" s="120"/>
      <c r="F32" s="118"/>
      <c r="G32" s="118"/>
      <c r="H32" s="119"/>
      <c r="I32" s="121"/>
      <c r="J32" s="122"/>
      <c r="K32" s="122"/>
      <c r="L32" s="122"/>
      <c r="M32" s="122"/>
      <c r="N32" s="122"/>
      <c r="O32" s="122"/>
      <c r="P32" s="122"/>
      <c r="Q32" s="123"/>
    </row>
    <row r="33" s="128" customFormat="true" ht="3.95" hidden="false" customHeight="true" outlineLevel="0" collapsed="false">
      <c r="A33" s="124"/>
      <c r="B33" s="125"/>
      <c r="C33" s="125"/>
      <c r="D33" s="126"/>
      <c r="E33" s="127"/>
      <c r="F33" s="125"/>
      <c r="G33" s="125"/>
      <c r="H33" s="126"/>
      <c r="I33" s="121"/>
      <c r="J33" s="122"/>
      <c r="K33" s="122"/>
      <c r="L33" s="122"/>
      <c r="M33" s="122"/>
      <c r="N33" s="122"/>
      <c r="O33" s="122"/>
      <c r="P33" s="122"/>
      <c r="Q33" s="123"/>
    </row>
    <row r="34" s="128" customFormat="true" ht="15.95" hidden="false" customHeight="true" outlineLevel="0" collapsed="false">
      <c r="A34" s="110" t="n">
        <v>2</v>
      </c>
      <c r="B34" s="111" t="n">
        <v>8</v>
      </c>
      <c r="C34" s="111" t="s">
        <v>65</v>
      </c>
      <c r="D34" s="111"/>
      <c r="E34" s="112" t="n">
        <v>5</v>
      </c>
      <c r="F34" s="111" t="n">
        <v>8</v>
      </c>
      <c r="G34" s="111" t="s">
        <v>66</v>
      </c>
      <c r="H34" s="111"/>
      <c r="I34" s="129"/>
      <c r="J34" s="130"/>
      <c r="K34" s="130"/>
      <c r="L34" s="130"/>
      <c r="M34" s="130"/>
      <c r="N34" s="130"/>
      <c r="O34" s="130"/>
      <c r="P34" s="130"/>
      <c r="Q34" s="131"/>
    </row>
    <row r="35" customFormat="false" ht="3.95" hidden="false" customHeight="true" outlineLevel="0" collapsed="false">
      <c r="A35" s="117"/>
      <c r="B35" s="118"/>
      <c r="C35" s="118"/>
      <c r="D35" s="119"/>
      <c r="E35" s="120"/>
      <c r="F35" s="118"/>
      <c r="G35" s="118"/>
      <c r="H35" s="119"/>
      <c r="I35" s="121"/>
      <c r="J35" s="122"/>
      <c r="K35" s="122"/>
      <c r="L35" s="122"/>
      <c r="M35" s="122"/>
      <c r="N35" s="122"/>
      <c r="O35" s="122"/>
      <c r="P35" s="122"/>
      <c r="Q35" s="123"/>
    </row>
    <row r="36" s="128" customFormat="true" ht="3.95" hidden="false" customHeight="true" outlineLevel="0" collapsed="false">
      <c r="A36" s="124"/>
      <c r="B36" s="125"/>
      <c r="C36" s="125"/>
      <c r="D36" s="126"/>
      <c r="E36" s="127"/>
      <c r="F36" s="125"/>
      <c r="G36" s="125"/>
      <c r="H36" s="126"/>
      <c r="I36" s="121"/>
      <c r="J36" s="122"/>
      <c r="K36" s="122"/>
      <c r="L36" s="122"/>
      <c r="M36" s="122"/>
      <c r="N36" s="122"/>
      <c r="O36" s="122"/>
      <c r="P36" s="122"/>
      <c r="Q36" s="123"/>
    </row>
    <row r="37" s="135" customFormat="true" ht="15.95" hidden="false" customHeight="true" outlineLevel="0" collapsed="false">
      <c r="A37" s="110" t="n">
        <v>3</v>
      </c>
      <c r="B37" s="111" t="n">
        <v>8</v>
      </c>
      <c r="C37" s="111" t="s">
        <v>67</v>
      </c>
      <c r="D37" s="111"/>
      <c r="E37" s="112" t="n">
        <v>6</v>
      </c>
      <c r="F37" s="111" t="n">
        <v>10</v>
      </c>
      <c r="G37" s="111" t="s">
        <v>68</v>
      </c>
      <c r="H37" s="111"/>
      <c r="I37" s="132"/>
      <c r="J37" s="133"/>
      <c r="K37" s="133"/>
      <c r="L37" s="133"/>
      <c r="M37" s="133"/>
      <c r="N37" s="133"/>
      <c r="O37" s="133"/>
      <c r="P37" s="133"/>
      <c r="Q37" s="134"/>
    </row>
    <row r="38" customFormat="false" ht="3.95" hidden="false" customHeight="true" outlineLevel="0" collapsed="false">
      <c r="A38" s="136"/>
      <c r="B38" s="137"/>
      <c r="C38" s="137"/>
      <c r="D38" s="138"/>
      <c r="E38" s="139"/>
      <c r="F38" s="137"/>
      <c r="G38" s="137"/>
      <c r="H38" s="138"/>
      <c r="I38" s="140"/>
      <c r="J38" s="141"/>
      <c r="K38" s="141"/>
      <c r="L38" s="141"/>
      <c r="M38" s="141"/>
      <c r="N38" s="141"/>
      <c r="O38" s="141"/>
      <c r="P38" s="141"/>
      <c r="Q38" s="142"/>
    </row>
    <row r="39" customFormat="false" ht="12" hidden="false" customHeight="true" outlineLevel="0" collapsed="false">
      <c r="A39" s="126"/>
    </row>
    <row r="40" customFormat="false" ht="15" hidden="false" customHeight="true" outlineLevel="0" collapsed="false">
      <c r="A40" s="85" t="s">
        <v>50</v>
      </c>
      <c r="B40" s="86"/>
      <c r="C40" s="87" t="s">
        <v>49</v>
      </c>
      <c r="D40" s="86" t="s">
        <v>51</v>
      </c>
      <c r="E40" s="87" t="s">
        <v>45</v>
      </c>
      <c r="F40" s="88"/>
      <c r="G40" s="86" t="s">
        <v>52</v>
      </c>
      <c r="H40" s="89" t="n">
        <v>0</v>
      </c>
      <c r="I40" s="85" t="s">
        <v>53</v>
      </c>
      <c r="J40" s="86"/>
      <c r="K40" s="86"/>
      <c r="L40" s="86"/>
      <c r="M40" s="87" t="str">
        <f aca="false">VLOOKUP(Lookup!N47,Fixed_Weapon,2)</f>
        <v> </v>
      </c>
      <c r="N40" s="86"/>
      <c r="O40" s="86"/>
      <c r="P40" s="86" t="s">
        <v>54</v>
      </c>
      <c r="Q40" s="90" t="s">
        <v>45</v>
      </c>
    </row>
    <row r="41" customFormat="false" ht="14.65" hidden="false" customHeight="false" outlineLevel="0" collapsed="false">
      <c r="A41" s="91" t="s">
        <v>55</v>
      </c>
      <c r="B41" s="92"/>
      <c r="C41" s="93" t="s">
        <v>45</v>
      </c>
      <c r="D41" s="92" t="s">
        <v>56</v>
      </c>
      <c r="E41" s="93" t="s">
        <v>45</v>
      </c>
      <c r="F41" s="94"/>
      <c r="G41" s="92"/>
      <c r="H41" s="92"/>
      <c r="I41" s="91"/>
      <c r="J41" s="92"/>
      <c r="K41" s="92"/>
      <c r="L41" s="92"/>
      <c r="M41" s="92"/>
      <c r="N41" s="92"/>
      <c r="O41" s="92"/>
      <c r="P41" s="92"/>
      <c r="Q41" s="95"/>
    </row>
    <row r="42" customFormat="false" ht="15.75" hidden="false" customHeight="true" outlineLevel="0" collapsed="false">
      <c r="A42" s="96" t="s">
        <v>57</v>
      </c>
      <c r="B42" s="97" t="s">
        <v>58</v>
      </c>
      <c r="C42" s="98" t="s">
        <v>59</v>
      </c>
      <c r="D42" s="99"/>
      <c r="E42" s="97" t="s">
        <v>57</v>
      </c>
      <c r="F42" s="97" t="s">
        <v>58</v>
      </c>
      <c r="G42" s="98" t="s">
        <v>59</v>
      </c>
      <c r="H42" s="99"/>
      <c r="I42" s="24" t="s">
        <v>29</v>
      </c>
      <c r="J42" s="25" t="s">
        <v>30</v>
      </c>
      <c r="K42" s="26" t="s">
        <v>31</v>
      </c>
      <c r="L42" s="25" t="s">
        <v>32</v>
      </c>
      <c r="M42" s="26" t="s">
        <v>60</v>
      </c>
      <c r="N42" s="26" t="s">
        <v>61</v>
      </c>
      <c r="O42" s="26" t="s">
        <v>62</v>
      </c>
      <c r="P42" s="26" t="s">
        <v>36</v>
      </c>
      <c r="Q42" s="100" t="s">
        <v>37</v>
      </c>
    </row>
    <row r="43" s="109" customFormat="true" ht="3.95" hidden="false" customHeight="true" outlineLevel="0" collapsed="false">
      <c r="A43" s="101"/>
      <c r="B43" s="102"/>
      <c r="C43" s="103"/>
      <c r="D43" s="104"/>
      <c r="E43" s="102"/>
      <c r="F43" s="102"/>
      <c r="G43" s="103"/>
      <c r="H43" s="104"/>
      <c r="I43" s="105"/>
      <c r="J43" s="106"/>
      <c r="K43" s="107"/>
      <c r="L43" s="106"/>
      <c r="M43" s="107"/>
      <c r="N43" s="107"/>
      <c r="O43" s="107"/>
      <c r="P43" s="107"/>
      <c r="Q43" s="108"/>
    </row>
    <row r="44" customFormat="false" ht="15.95" hidden="false" customHeight="true" outlineLevel="0" collapsed="false">
      <c r="A44" s="110" t="n">
        <v>1</v>
      </c>
      <c r="B44" s="111" t="n">
        <v>8</v>
      </c>
      <c r="C44" s="111" t="s">
        <v>63</v>
      </c>
      <c r="D44" s="111"/>
      <c r="E44" s="112" t="n">
        <v>4</v>
      </c>
      <c r="F44" s="111" t="n">
        <v>8</v>
      </c>
      <c r="G44" s="111" t="s">
        <v>64</v>
      </c>
      <c r="H44" s="111"/>
      <c r="I44" s="113" t="str">
        <f aca="false">VLOOKUP(Lookup!N47,Fixed_Weapon,4)</f>
        <v> </v>
      </c>
      <c r="J44" s="114" t="str">
        <f aca="false">VLOOKUP(Lookup!N47,Fixed_Weapon,5)</f>
        <v> </v>
      </c>
      <c r="K44" s="115" t="str">
        <f aca="false">VLOOKUP(Lookup!N47,Fixed_Weapon,6)</f>
        <v> </v>
      </c>
      <c r="L44" s="114" t="str">
        <f aca="false">VLOOKUP(Lookup!N47,Fixed_Weapon,7)</f>
        <v> </v>
      </c>
      <c r="M44" s="115" t="str">
        <f aca="false">VLOOKUP(Lookup!N47,Fixed_Weapon,8)</f>
        <v> </v>
      </c>
      <c r="N44" s="115" t="str">
        <f aca="false">VLOOKUP(Lookup!N47,Fixed_Weapon,9)</f>
        <v> </v>
      </c>
      <c r="O44" s="115" t="str">
        <f aca="false">VLOOKUP(Lookup!N47,Fixed_Weapon,10)</f>
        <v> </v>
      </c>
      <c r="P44" s="115" t="str">
        <f aca="false">VLOOKUP(Lookup!N47,Fixed_Weapon,11)</f>
        <v> </v>
      </c>
      <c r="Q44" s="116" t="str">
        <f aca="false">VLOOKUP(Lookup!N47,Fixed_Weapon,12)</f>
        <v> </v>
      </c>
    </row>
    <row r="45" customFormat="false" ht="3.95" hidden="false" customHeight="true" outlineLevel="0" collapsed="false">
      <c r="A45" s="117"/>
      <c r="B45" s="118"/>
      <c r="C45" s="118"/>
      <c r="D45" s="119"/>
      <c r="E45" s="120"/>
      <c r="F45" s="118"/>
      <c r="G45" s="118"/>
      <c r="H45" s="119"/>
      <c r="I45" s="121"/>
      <c r="J45" s="122"/>
      <c r="K45" s="122"/>
      <c r="L45" s="122"/>
      <c r="M45" s="122"/>
      <c r="N45" s="122"/>
      <c r="O45" s="122"/>
      <c r="P45" s="122"/>
      <c r="Q45" s="123"/>
    </row>
    <row r="46" s="128" customFormat="true" ht="3.95" hidden="false" customHeight="true" outlineLevel="0" collapsed="false">
      <c r="A46" s="124"/>
      <c r="B46" s="125"/>
      <c r="C46" s="125"/>
      <c r="D46" s="126"/>
      <c r="E46" s="127"/>
      <c r="F46" s="125"/>
      <c r="G46" s="125"/>
      <c r="H46" s="126"/>
      <c r="I46" s="121"/>
      <c r="J46" s="122"/>
      <c r="K46" s="122"/>
      <c r="L46" s="122"/>
      <c r="M46" s="122"/>
      <c r="N46" s="122"/>
      <c r="O46" s="122"/>
      <c r="P46" s="122"/>
      <c r="Q46" s="123"/>
    </row>
    <row r="47" s="128" customFormat="true" ht="15.95" hidden="false" customHeight="true" outlineLevel="0" collapsed="false">
      <c r="A47" s="110" t="n">
        <v>2</v>
      </c>
      <c r="B47" s="111" t="n">
        <v>8</v>
      </c>
      <c r="C47" s="111" t="s">
        <v>65</v>
      </c>
      <c r="D47" s="111"/>
      <c r="E47" s="112" t="n">
        <v>5</v>
      </c>
      <c r="F47" s="111" t="n">
        <v>8</v>
      </c>
      <c r="G47" s="111" t="s">
        <v>66</v>
      </c>
      <c r="H47" s="111"/>
      <c r="I47" s="129"/>
      <c r="J47" s="130"/>
      <c r="K47" s="130"/>
      <c r="L47" s="130"/>
      <c r="M47" s="130"/>
      <c r="N47" s="130"/>
      <c r="O47" s="130"/>
      <c r="P47" s="130"/>
      <c r="Q47" s="131"/>
    </row>
    <row r="48" customFormat="false" ht="3.95" hidden="false" customHeight="true" outlineLevel="0" collapsed="false">
      <c r="A48" s="117"/>
      <c r="B48" s="118"/>
      <c r="C48" s="118"/>
      <c r="D48" s="119"/>
      <c r="E48" s="120"/>
      <c r="F48" s="118"/>
      <c r="G48" s="118"/>
      <c r="H48" s="119"/>
      <c r="I48" s="121"/>
      <c r="J48" s="122"/>
      <c r="K48" s="122"/>
      <c r="L48" s="122"/>
      <c r="M48" s="122"/>
      <c r="N48" s="122"/>
      <c r="O48" s="122"/>
      <c r="P48" s="122"/>
      <c r="Q48" s="123"/>
    </row>
    <row r="49" s="128" customFormat="true" ht="3.95" hidden="false" customHeight="true" outlineLevel="0" collapsed="false">
      <c r="A49" s="124"/>
      <c r="B49" s="125"/>
      <c r="C49" s="125"/>
      <c r="D49" s="126"/>
      <c r="E49" s="127"/>
      <c r="F49" s="125"/>
      <c r="G49" s="125"/>
      <c r="H49" s="126"/>
      <c r="I49" s="121"/>
      <c r="J49" s="122"/>
      <c r="K49" s="122"/>
      <c r="L49" s="122"/>
      <c r="M49" s="122"/>
      <c r="N49" s="122"/>
      <c r="O49" s="122"/>
      <c r="P49" s="122"/>
      <c r="Q49" s="123"/>
    </row>
    <row r="50" s="135" customFormat="true" ht="15.95" hidden="false" customHeight="true" outlineLevel="0" collapsed="false">
      <c r="A50" s="110" t="n">
        <v>3</v>
      </c>
      <c r="B50" s="111" t="n">
        <v>8</v>
      </c>
      <c r="C50" s="111" t="s">
        <v>67</v>
      </c>
      <c r="D50" s="111"/>
      <c r="E50" s="112" t="n">
        <v>6</v>
      </c>
      <c r="F50" s="111" t="n">
        <v>10</v>
      </c>
      <c r="G50" s="111" t="s">
        <v>68</v>
      </c>
      <c r="H50" s="111"/>
      <c r="I50" s="132"/>
      <c r="J50" s="133"/>
      <c r="K50" s="133"/>
      <c r="L50" s="133"/>
      <c r="M50" s="133"/>
      <c r="N50" s="133"/>
      <c r="O50" s="133"/>
      <c r="P50" s="133"/>
      <c r="Q50" s="134"/>
    </row>
    <row r="51" customFormat="false" ht="3.95" hidden="false" customHeight="true" outlineLevel="0" collapsed="false">
      <c r="A51" s="136"/>
      <c r="B51" s="137"/>
      <c r="C51" s="137"/>
      <c r="D51" s="138"/>
      <c r="E51" s="139"/>
      <c r="F51" s="137"/>
      <c r="G51" s="137"/>
      <c r="H51" s="138"/>
      <c r="I51" s="140"/>
      <c r="J51" s="141"/>
      <c r="K51" s="141"/>
      <c r="L51" s="141"/>
      <c r="M51" s="141"/>
      <c r="N51" s="141"/>
      <c r="O51" s="141"/>
      <c r="P51" s="141"/>
      <c r="Q51" s="142"/>
    </row>
    <row r="52" customFormat="false" ht="3.95" hidden="false" customHeight="true" outlineLevel="0" collapsed="false">
      <c r="A52" s="126"/>
    </row>
  </sheetData>
  <mergeCells count="24">
    <mergeCell ref="C5:D5"/>
    <mergeCell ref="G5:H5"/>
    <mergeCell ref="C8:D8"/>
    <mergeCell ref="G8:H8"/>
    <mergeCell ref="C11:D11"/>
    <mergeCell ref="G11:H11"/>
    <mergeCell ref="C18:D18"/>
    <mergeCell ref="G18:H18"/>
    <mergeCell ref="C21:D21"/>
    <mergeCell ref="G21:H21"/>
    <mergeCell ref="C24:D24"/>
    <mergeCell ref="G24:H24"/>
    <mergeCell ref="C31:D31"/>
    <mergeCell ref="G31:H31"/>
    <mergeCell ref="C34:D34"/>
    <mergeCell ref="G34:H34"/>
    <mergeCell ref="C37:D37"/>
    <mergeCell ref="G37:H37"/>
    <mergeCell ref="C44:D44"/>
    <mergeCell ref="G44:H44"/>
    <mergeCell ref="C47:D47"/>
    <mergeCell ref="G47:H47"/>
    <mergeCell ref="C50:D50"/>
    <mergeCell ref="G50:H50"/>
  </mergeCells>
  <printOptions headings="false" gridLines="false" gridLinesSet="true" horizontalCentered="false" verticalCentered="false"/>
  <pageMargins left="0.6" right="0.6" top="0.6"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normal" topLeftCell="A1" colorId="64" zoomScale="107" zoomScaleNormal="107" zoomScalePageLayoutView="100" workbookViewId="0">
      <selection pane="topLeft" activeCell="A2" activeCellId="0" sqref="A2 A2"/>
    </sheetView>
  </sheetViews>
  <sheetFormatPr defaultColWidth="9.0546875" defaultRowHeight="14.65" zeroHeight="false" outlineLevelRow="0" outlineLevelCol="0"/>
  <cols>
    <col collapsed="false" customWidth="true" hidden="false" outlineLevel="0" max="1" min="1" style="1" width="3.99"/>
    <col collapsed="false" customWidth="true" hidden="false" outlineLevel="0" max="2" min="2" style="143" width="14.28"/>
    <col collapsed="false" customWidth="true" hidden="false" outlineLevel="0" max="3" min="3" style="1" width="1.7"/>
    <col collapsed="false" customWidth="true" hidden="false" outlineLevel="0" max="11" min="4" style="144" width="6.7"/>
    <col collapsed="false" customWidth="true" hidden="false" outlineLevel="0" max="12" min="12" style="1" width="6.7"/>
    <col collapsed="false" customWidth="true" hidden="false" outlineLevel="0" max="14" min="14" style="1" width="13.7"/>
  </cols>
  <sheetData>
    <row r="1" customFormat="false" ht="28.8" hidden="false" customHeight="false" outlineLevel="0" collapsed="false">
      <c r="A1" s="145" t="s">
        <v>69</v>
      </c>
    </row>
    <row r="3" customFormat="false" ht="28.8" hidden="false" customHeight="false" outlineLevel="0" collapsed="false">
      <c r="A3" s="146" t="s">
        <v>70</v>
      </c>
      <c r="B3" s="147"/>
      <c r="C3" s="148"/>
      <c r="D3" s="149" t="s">
        <v>71</v>
      </c>
      <c r="E3" s="150"/>
    </row>
    <row r="4" customFormat="false" ht="14.65" hidden="false" customHeight="false" outlineLevel="0" collapsed="false">
      <c r="A4" s="121" t="n">
        <v>1</v>
      </c>
      <c r="B4" s="151" t="s">
        <v>72</v>
      </c>
      <c r="C4" s="152"/>
      <c r="D4" s="153" t="n">
        <v>1</v>
      </c>
      <c r="E4" s="153"/>
    </row>
    <row r="5" customFormat="false" ht="21.7" hidden="false" customHeight="false" outlineLevel="0" collapsed="false">
      <c r="A5" s="121" t="n">
        <v>2</v>
      </c>
      <c r="B5" s="151" t="s">
        <v>73</v>
      </c>
      <c r="C5" s="152"/>
      <c r="E5" s="122"/>
    </row>
    <row r="6" customFormat="false" ht="24.05" hidden="false" customHeight="false" outlineLevel="0" collapsed="false">
      <c r="A6" s="121" t="n">
        <v>3</v>
      </c>
      <c r="B6" s="151" t="s">
        <v>74</v>
      </c>
      <c r="C6" s="152"/>
      <c r="E6" s="122"/>
    </row>
    <row r="7" customFormat="false" ht="24.05" hidden="false" customHeight="false" outlineLevel="0" collapsed="false">
      <c r="A7" s="121" t="n">
        <v>4</v>
      </c>
      <c r="B7" s="151" t="s">
        <v>75</v>
      </c>
      <c r="C7" s="152"/>
      <c r="E7" s="122"/>
    </row>
    <row r="8" customFormat="false" ht="21.7" hidden="false" customHeight="false" outlineLevel="0" collapsed="false">
      <c r="A8" s="121" t="n">
        <v>5</v>
      </c>
      <c r="B8" s="151" t="s">
        <v>76</v>
      </c>
      <c r="C8" s="152"/>
      <c r="E8" s="122"/>
    </row>
    <row r="9" customFormat="false" ht="24.05" hidden="false" customHeight="false" outlineLevel="0" collapsed="false">
      <c r="A9" s="140" t="n">
        <v>6</v>
      </c>
      <c r="B9" s="154" t="s">
        <v>77</v>
      </c>
      <c r="C9" s="152"/>
      <c r="E9" s="122"/>
    </row>
    <row r="10" customFormat="false" ht="24.05" hidden="false" customHeight="false" outlineLevel="0" collapsed="false">
      <c r="A10" s="122"/>
      <c r="B10" s="155"/>
      <c r="C10" s="152"/>
      <c r="E10" s="122"/>
    </row>
    <row r="11" customFormat="false" ht="24.05" hidden="false" customHeight="false" outlineLevel="0" collapsed="false">
      <c r="A11" s="146" t="s">
        <v>78</v>
      </c>
      <c r="B11" s="147"/>
      <c r="C11" s="156"/>
      <c r="D11" s="157" t="s">
        <v>29</v>
      </c>
      <c r="E11" s="157" t="s">
        <v>30</v>
      </c>
      <c r="F11" s="158" t="s">
        <v>31</v>
      </c>
      <c r="G11" s="157" t="s">
        <v>32</v>
      </c>
      <c r="H11" s="158" t="s">
        <v>60</v>
      </c>
      <c r="I11" s="158" t="s">
        <v>79</v>
      </c>
      <c r="J11" s="158" t="s">
        <v>62</v>
      </c>
      <c r="K11" s="158" t="s">
        <v>36</v>
      </c>
      <c r="L11" s="159" t="s">
        <v>37</v>
      </c>
      <c r="N11" s="160" t="s">
        <v>71</v>
      </c>
    </row>
    <row r="12" customFormat="false" ht="24.05" hidden="false" customHeight="false" outlineLevel="0" collapsed="false">
      <c r="A12" s="121" t="n">
        <v>1</v>
      </c>
      <c r="B12" s="161" t="s">
        <v>80</v>
      </c>
      <c r="C12" s="162"/>
      <c r="D12" s="122" t="s">
        <v>80</v>
      </c>
      <c r="E12" s="122" t="s">
        <v>80</v>
      </c>
      <c r="F12" s="163" t="s">
        <v>80</v>
      </c>
      <c r="G12" s="122" t="s">
        <v>80</v>
      </c>
      <c r="H12" s="163" t="s">
        <v>80</v>
      </c>
      <c r="I12" s="163" t="s">
        <v>80</v>
      </c>
      <c r="J12" s="163" t="s">
        <v>80</v>
      </c>
      <c r="K12" s="163" t="s">
        <v>80</v>
      </c>
      <c r="L12" s="164" t="s">
        <v>80</v>
      </c>
      <c r="N12" s="165" t="n">
        <v>1</v>
      </c>
    </row>
    <row r="13" customFormat="false" ht="14.65" hidden="false" customHeight="false" outlineLevel="0" collapsed="false">
      <c r="A13" s="121" t="n">
        <v>2</v>
      </c>
      <c r="B13" s="166" t="s">
        <v>81</v>
      </c>
      <c r="C13" s="162"/>
      <c r="F13" s="163"/>
      <c r="H13" s="163"/>
      <c r="I13" s="163"/>
      <c r="J13" s="163"/>
      <c r="K13" s="163"/>
      <c r="L13" s="164"/>
      <c r="N13" s="165" t="n">
        <v>1</v>
      </c>
    </row>
    <row r="14" customFormat="false" ht="19.35" hidden="false" customHeight="false" outlineLevel="0" collapsed="false">
      <c r="A14" s="167" t="n">
        <v>3</v>
      </c>
      <c r="B14" s="168" t="s">
        <v>82</v>
      </c>
      <c r="C14" s="169"/>
      <c r="D14" s="170" t="s">
        <v>39</v>
      </c>
      <c r="E14" s="170" t="s">
        <v>39</v>
      </c>
      <c r="F14" s="171" t="s">
        <v>39</v>
      </c>
      <c r="G14" s="170" t="s">
        <v>39</v>
      </c>
      <c r="H14" s="171" t="s">
        <v>83</v>
      </c>
      <c r="I14" s="171"/>
      <c r="J14" s="171" t="n">
        <v>1</v>
      </c>
      <c r="K14" s="171" t="s">
        <v>39</v>
      </c>
      <c r="L14" s="172" t="s">
        <v>84</v>
      </c>
      <c r="N14" s="173" t="n">
        <v>9</v>
      </c>
    </row>
    <row r="15" customFormat="false" ht="14.65" hidden="false" customHeight="false" outlineLevel="0" collapsed="false">
      <c r="A15" s="167" t="n">
        <v>4</v>
      </c>
      <c r="B15" s="168" t="s">
        <v>85</v>
      </c>
      <c r="C15" s="169"/>
      <c r="D15" s="170" t="s">
        <v>39</v>
      </c>
      <c r="E15" s="170" t="s">
        <v>39</v>
      </c>
      <c r="F15" s="171" t="s">
        <v>39</v>
      </c>
      <c r="G15" s="170" t="s">
        <v>39</v>
      </c>
      <c r="H15" s="171" t="s">
        <v>83</v>
      </c>
      <c r="I15" s="171"/>
      <c r="J15" s="171" t="n">
        <v>1</v>
      </c>
      <c r="K15" s="171" t="s">
        <v>39</v>
      </c>
      <c r="L15" s="172" t="s">
        <v>84</v>
      </c>
      <c r="N15" s="165" t="n">
        <v>1</v>
      </c>
    </row>
    <row r="16" customFormat="false" ht="14.65" hidden="false" customHeight="false" outlineLevel="0" collapsed="false">
      <c r="A16" s="167" t="n">
        <v>5</v>
      </c>
      <c r="B16" s="168" t="s">
        <v>86</v>
      </c>
      <c r="C16" s="169"/>
      <c r="D16" s="170" t="s">
        <v>87</v>
      </c>
      <c r="E16" s="170" t="s">
        <v>88</v>
      </c>
      <c r="F16" s="171" t="s">
        <v>39</v>
      </c>
      <c r="G16" s="170" t="s">
        <v>39</v>
      </c>
      <c r="H16" s="171" t="s">
        <v>89</v>
      </c>
      <c r="I16" s="171"/>
      <c r="J16" s="171" t="n">
        <v>1</v>
      </c>
      <c r="K16" s="171" t="s">
        <v>39</v>
      </c>
      <c r="L16" s="172" t="s">
        <v>90</v>
      </c>
      <c r="N16" s="165" t="n">
        <v>1</v>
      </c>
    </row>
    <row r="17" customFormat="false" ht="19.35" hidden="false" customHeight="false" outlineLevel="0" collapsed="false">
      <c r="A17" s="167" t="n">
        <v>6</v>
      </c>
      <c r="B17" s="168" t="s">
        <v>91</v>
      </c>
      <c r="C17" s="169"/>
      <c r="D17" s="170" t="s">
        <v>87</v>
      </c>
      <c r="E17" s="170" t="s">
        <v>88</v>
      </c>
      <c r="F17" s="171" t="s">
        <v>39</v>
      </c>
      <c r="G17" s="170" t="s">
        <v>39</v>
      </c>
      <c r="H17" s="171" t="s">
        <v>89</v>
      </c>
      <c r="I17" s="171"/>
      <c r="J17" s="171" t="n">
        <v>1</v>
      </c>
      <c r="K17" s="171" t="s">
        <v>39</v>
      </c>
      <c r="L17" s="172" t="s">
        <v>90</v>
      </c>
      <c r="N17" s="173" t="n">
        <v>9</v>
      </c>
    </row>
    <row r="18" customFormat="false" ht="21.7" hidden="false" customHeight="false" outlineLevel="0" collapsed="false">
      <c r="A18" s="167" t="n">
        <v>7</v>
      </c>
      <c r="B18" s="168" t="s">
        <v>92</v>
      </c>
      <c r="C18" s="169"/>
      <c r="D18" s="170" t="s">
        <v>87</v>
      </c>
      <c r="E18" s="170" t="s">
        <v>88</v>
      </c>
      <c r="F18" s="171" t="s">
        <v>39</v>
      </c>
      <c r="G18" s="170" t="s">
        <v>39</v>
      </c>
      <c r="H18" s="171" t="s">
        <v>83</v>
      </c>
      <c r="I18" s="171"/>
      <c r="J18" s="171" t="n">
        <v>1</v>
      </c>
      <c r="K18" s="171" t="s">
        <v>39</v>
      </c>
      <c r="L18" s="172"/>
      <c r="N18" s="165" t="n">
        <v>1</v>
      </c>
    </row>
    <row r="19" customFormat="false" ht="24.05" hidden="false" customHeight="false" outlineLevel="0" collapsed="false">
      <c r="A19" s="167" t="n">
        <v>8</v>
      </c>
      <c r="B19" s="168" t="s">
        <v>93</v>
      </c>
      <c r="C19" s="169"/>
      <c r="D19" s="170" t="s">
        <v>87</v>
      </c>
      <c r="E19" s="170" t="s">
        <v>88</v>
      </c>
      <c r="F19" s="171" t="s">
        <v>39</v>
      </c>
      <c r="G19" s="170" t="s">
        <v>39</v>
      </c>
      <c r="H19" s="171" t="s">
        <v>83</v>
      </c>
      <c r="I19" s="171"/>
      <c r="J19" s="171" t="n">
        <v>1</v>
      </c>
      <c r="K19" s="171" t="s">
        <v>39</v>
      </c>
      <c r="L19" s="172"/>
      <c r="N19" s="165" t="n">
        <v>1</v>
      </c>
    </row>
    <row r="20" customFormat="false" ht="24.05" hidden="false" customHeight="false" outlineLevel="0" collapsed="false">
      <c r="A20" s="167" t="n">
        <v>9</v>
      </c>
      <c r="B20" s="168" t="s">
        <v>94</v>
      </c>
      <c r="C20" s="169"/>
      <c r="D20" s="170" t="s">
        <v>87</v>
      </c>
      <c r="E20" s="170" t="s">
        <v>88</v>
      </c>
      <c r="F20" s="171" t="s">
        <v>39</v>
      </c>
      <c r="G20" s="170" t="s">
        <v>39</v>
      </c>
      <c r="H20" s="171" t="s">
        <v>83</v>
      </c>
      <c r="I20" s="171"/>
      <c r="J20" s="171" t="n">
        <v>1</v>
      </c>
      <c r="K20" s="171" t="s">
        <v>39</v>
      </c>
      <c r="L20" s="172"/>
      <c r="N20" s="173" t="n">
        <v>9</v>
      </c>
    </row>
    <row r="21" customFormat="false" ht="21.7" hidden="false" customHeight="false" outlineLevel="0" collapsed="false">
      <c r="A21" s="167" t="n">
        <v>10</v>
      </c>
      <c r="B21" s="168" t="s">
        <v>95</v>
      </c>
      <c r="C21" s="169"/>
      <c r="D21" s="170" t="s">
        <v>87</v>
      </c>
      <c r="E21" s="170" t="s">
        <v>88</v>
      </c>
      <c r="F21" s="171" t="s">
        <v>39</v>
      </c>
      <c r="G21" s="170" t="s">
        <v>39</v>
      </c>
      <c r="H21" s="171" t="s">
        <v>83</v>
      </c>
      <c r="I21" s="171"/>
      <c r="J21" s="171" t="n">
        <v>1</v>
      </c>
      <c r="K21" s="171" t="s">
        <v>39</v>
      </c>
      <c r="L21" s="172"/>
      <c r="N21" s="165" t="n">
        <v>1</v>
      </c>
    </row>
    <row r="22" customFormat="false" ht="24.05" hidden="false" customHeight="false" outlineLevel="0" collapsed="false">
      <c r="A22" s="167" t="n">
        <v>11</v>
      </c>
      <c r="B22" s="168" t="s">
        <v>96</v>
      </c>
      <c r="C22" s="169"/>
      <c r="D22" s="170" t="s">
        <v>97</v>
      </c>
      <c r="E22" s="170" t="s">
        <v>98</v>
      </c>
      <c r="F22" s="171" t="s">
        <v>99</v>
      </c>
      <c r="G22" s="170" t="s">
        <v>39</v>
      </c>
      <c r="H22" s="171" t="n">
        <v>3</v>
      </c>
      <c r="I22" s="171" t="n">
        <v>0</v>
      </c>
      <c r="J22" s="171" t="n">
        <v>1</v>
      </c>
      <c r="K22" s="171" t="s">
        <v>100</v>
      </c>
      <c r="L22" s="172" t="s">
        <v>101</v>
      </c>
      <c r="N22" s="165" t="n">
        <v>1</v>
      </c>
    </row>
    <row r="23" customFormat="false" ht="24.05" hidden="false" customHeight="false" outlineLevel="0" collapsed="false">
      <c r="A23" s="167" t="n">
        <v>12</v>
      </c>
      <c r="B23" s="168" t="s">
        <v>102</v>
      </c>
      <c r="C23" s="169"/>
      <c r="D23" s="170" t="s">
        <v>97</v>
      </c>
      <c r="E23" s="170" t="s">
        <v>98</v>
      </c>
      <c r="F23" s="171" t="s">
        <v>99</v>
      </c>
      <c r="G23" s="170" t="s">
        <v>39</v>
      </c>
      <c r="H23" s="171" t="n">
        <v>3</v>
      </c>
      <c r="I23" s="171" t="n">
        <v>0</v>
      </c>
      <c r="J23" s="171" t="n">
        <v>1</v>
      </c>
      <c r="K23" s="171" t="s">
        <v>100</v>
      </c>
      <c r="L23" s="172"/>
      <c r="N23" s="173" t="n">
        <v>9</v>
      </c>
    </row>
    <row r="24" customFormat="false" ht="24.05" hidden="false" customHeight="false" outlineLevel="0" collapsed="false">
      <c r="A24" s="167" t="n">
        <v>13</v>
      </c>
      <c r="B24" s="168" t="s">
        <v>103</v>
      </c>
      <c r="C24" s="169"/>
      <c r="D24" s="170" t="s">
        <v>104</v>
      </c>
      <c r="E24" s="170" t="s">
        <v>39</v>
      </c>
      <c r="F24" s="171" t="s">
        <v>105</v>
      </c>
      <c r="G24" s="170" t="s">
        <v>39</v>
      </c>
      <c r="H24" s="171" t="s">
        <v>22</v>
      </c>
      <c r="I24" s="171" t="s">
        <v>99</v>
      </c>
      <c r="J24" s="171" t="n">
        <v>1</v>
      </c>
      <c r="K24" s="171" t="s">
        <v>39</v>
      </c>
      <c r="L24" s="172" t="s">
        <v>106</v>
      </c>
      <c r="N24" s="165" t="n">
        <v>1</v>
      </c>
    </row>
    <row r="25" customFormat="false" ht="24.05" hidden="false" customHeight="false" outlineLevel="0" collapsed="false">
      <c r="A25" s="121"/>
      <c r="B25" s="151"/>
      <c r="C25" s="162"/>
      <c r="F25" s="163"/>
      <c r="H25" s="163"/>
      <c r="I25" s="163"/>
      <c r="J25" s="163"/>
      <c r="K25" s="163"/>
      <c r="L25" s="164"/>
      <c r="N25" s="165" t="n">
        <v>1</v>
      </c>
    </row>
    <row r="26" customFormat="false" ht="19.35" hidden="false" customHeight="false" outlineLevel="0" collapsed="false">
      <c r="A26" s="121"/>
      <c r="B26" s="166" t="s">
        <v>107</v>
      </c>
      <c r="C26" s="162"/>
      <c r="F26" s="163"/>
      <c r="H26" s="163"/>
      <c r="I26" s="163"/>
      <c r="J26" s="163"/>
      <c r="K26" s="163"/>
      <c r="L26" s="164"/>
      <c r="N26" s="173" t="n">
        <v>9</v>
      </c>
    </row>
    <row r="27" customFormat="false" ht="17" hidden="false" customHeight="false" outlineLevel="0" collapsed="false">
      <c r="A27" s="167" t="n">
        <v>16</v>
      </c>
      <c r="B27" s="168" t="s">
        <v>108</v>
      </c>
      <c r="C27" s="169"/>
      <c r="D27" s="170" t="s">
        <v>98</v>
      </c>
      <c r="E27" s="170" t="s">
        <v>109</v>
      </c>
      <c r="F27" s="171" t="s">
        <v>99</v>
      </c>
      <c r="G27" s="170" t="s">
        <v>39</v>
      </c>
      <c r="H27" s="171" t="n">
        <v>3</v>
      </c>
      <c r="I27" s="171" t="n">
        <v>0</v>
      </c>
      <c r="J27" s="171" t="n">
        <v>1</v>
      </c>
      <c r="K27" s="171" t="s">
        <v>100</v>
      </c>
      <c r="L27" s="172"/>
      <c r="N27" s="165" t="n">
        <v>1</v>
      </c>
    </row>
    <row r="28" customFormat="false" ht="14.65" hidden="false" customHeight="false" outlineLevel="0" collapsed="false">
      <c r="A28" s="167" t="n">
        <v>17</v>
      </c>
      <c r="B28" s="168" t="s">
        <v>110</v>
      </c>
      <c r="C28" s="169"/>
      <c r="D28" s="170" t="s">
        <v>111</v>
      </c>
      <c r="E28" s="170" t="s">
        <v>109</v>
      </c>
      <c r="F28" s="171" t="s">
        <v>39</v>
      </c>
      <c r="G28" s="170" t="s">
        <v>105</v>
      </c>
      <c r="H28" s="171" t="n">
        <v>4</v>
      </c>
      <c r="I28" s="171" t="n">
        <v>0</v>
      </c>
      <c r="J28" s="171" t="n">
        <v>1</v>
      </c>
      <c r="K28" s="171" t="s">
        <v>100</v>
      </c>
      <c r="L28" s="172" t="s">
        <v>112</v>
      </c>
      <c r="N28" s="165" t="n">
        <v>1</v>
      </c>
    </row>
    <row r="29" customFormat="false" ht="19.35" hidden="false" customHeight="false" outlineLevel="0" collapsed="false">
      <c r="A29" s="167" t="n">
        <v>18</v>
      </c>
      <c r="B29" s="168" t="s">
        <v>113</v>
      </c>
      <c r="C29" s="169"/>
      <c r="D29" s="170" t="s">
        <v>97</v>
      </c>
      <c r="E29" s="170" t="s">
        <v>39</v>
      </c>
      <c r="F29" s="171" t="n">
        <v>3</v>
      </c>
      <c r="G29" s="170" t="s">
        <v>39</v>
      </c>
      <c r="H29" s="171" t="n">
        <v>3</v>
      </c>
      <c r="I29" s="171" t="n">
        <v>1</v>
      </c>
      <c r="J29" s="171" t="n">
        <v>1</v>
      </c>
      <c r="K29" s="171" t="s">
        <v>100</v>
      </c>
      <c r="L29" s="172"/>
      <c r="N29" s="173" t="n">
        <v>9</v>
      </c>
    </row>
    <row r="30" customFormat="false" ht="14.65" hidden="false" customHeight="false" outlineLevel="0" collapsed="false">
      <c r="A30" s="167" t="n">
        <v>19</v>
      </c>
      <c r="B30" s="168" t="s">
        <v>114</v>
      </c>
      <c r="C30" s="169"/>
      <c r="D30" s="170" t="s">
        <v>98</v>
      </c>
      <c r="E30" s="170" t="s">
        <v>109</v>
      </c>
      <c r="F30" s="171" t="s">
        <v>39</v>
      </c>
      <c r="G30" s="170" t="s">
        <v>105</v>
      </c>
      <c r="H30" s="171" t="n">
        <v>3</v>
      </c>
      <c r="I30" s="171" t="n">
        <v>1</v>
      </c>
      <c r="J30" s="171" t="n">
        <v>1</v>
      </c>
      <c r="K30" s="171" t="s">
        <v>100</v>
      </c>
      <c r="L30" s="172"/>
      <c r="N30" s="165" t="n">
        <v>1</v>
      </c>
    </row>
    <row r="31" customFormat="false" ht="21.7" hidden="false" customHeight="false" outlineLevel="0" collapsed="false">
      <c r="A31" s="167" t="n">
        <v>20</v>
      </c>
      <c r="B31" s="168" t="s">
        <v>115</v>
      </c>
      <c r="C31" s="169"/>
      <c r="D31" s="170" t="s">
        <v>98</v>
      </c>
      <c r="E31" s="170" t="s">
        <v>109</v>
      </c>
      <c r="F31" s="171" t="s">
        <v>39</v>
      </c>
      <c r="G31" s="170" t="s">
        <v>105</v>
      </c>
      <c r="H31" s="171" t="n">
        <v>4</v>
      </c>
      <c r="I31" s="171" t="n">
        <v>0</v>
      </c>
      <c r="J31" s="171" t="n">
        <v>1</v>
      </c>
      <c r="K31" s="171" t="s">
        <v>100</v>
      </c>
      <c r="L31" s="172" t="s">
        <v>116</v>
      </c>
      <c r="N31" s="165" t="n">
        <v>1</v>
      </c>
    </row>
    <row r="32" customFormat="false" ht="24.05" hidden="false" customHeight="false" outlineLevel="0" collapsed="false">
      <c r="A32" s="121"/>
      <c r="B32" s="151"/>
      <c r="C32" s="162"/>
      <c r="F32" s="163"/>
      <c r="H32" s="163"/>
      <c r="I32" s="163"/>
      <c r="J32" s="163"/>
      <c r="K32" s="163"/>
      <c r="L32" s="164"/>
      <c r="N32" s="173" t="n">
        <v>9</v>
      </c>
    </row>
    <row r="33" customFormat="false" ht="24.05" hidden="false" customHeight="false" outlineLevel="0" collapsed="false">
      <c r="A33" s="121"/>
      <c r="B33" s="166" t="s">
        <v>117</v>
      </c>
      <c r="C33" s="162"/>
      <c r="F33" s="163"/>
      <c r="H33" s="163"/>
      <c r="I33" s="163"/>
      <c r="J33" s="163"/>
      <c r="K33" s="163"/>
      <c r="L33" s="164"/>
      <c r="N33" s="165" t="n">
        <v>1</v>
      </c>
    </row>
    <row r="34" customFormat="false" ht="21.7" hidden="false" customHeight="false" outlineLevel="0" collapsed="false">
      <c r="A34" s="167" t="n">
        <v>23</v>
      </c>
      <c r="B34" s="168" t="s">
        <v>118</v>
      </c>
      <c r="C34" s="169"/>
      <c r="D34" s="170" t="s">
        <v>39</v>
      </c>
      <c r="E34" s="170" t="s">
        <v>39</v>
      </c>
      <c r="F34" s="171" t="s">
        <v>39</v>
      </c>
      <c r="G34" s="170" t="s">
        <v>39</v>
      </c>
      <c r="H34" s="171" t="n">
        <v>3</v>
      </c>
      <c r="I34" s="171" t="s">
        <v>105</v>
      </c>
      <c r="J34" s="171" t="n">
        <v>1</v>
      </c>
      <c r="K34" s="171" t="s">
        <v>119</v>
      </c>
      <c r="L34" s="172" t="s">
        <v>120</v>
      </c>
      <c r="N34" s="165" t="n">
        <v>1</v>
      </c>
    </row>
    <row r="35" customFormat="false" ht="24.05" hidden="false" customHeight="false" outlineLevel="0" collapsed="false">
      <c r="A35" s="167" t="n">
        <v>24</v>
      </c>
      <c r="B35" s="168" t="s">
        <v>121</v>
      </c>
      <c r="C35" s="169"/>
      <c r="D35" s="170" t="s">
        <v>39</v>
      </c>
      <c r="E35" s="170" t="s">
        <v>39</v>
      </c>
      <c r="F35" s="171" t="s">
        <v>105</v>
      </c>
      <c r="G35" s="170" t="s">
        <v>105</v>
      </c>
      <c r="H35" s="171" t="n">
        <v>6</v>
      </c>
      <c r="I35" s="171" t="n">
        <v>-3</v>
      </c>
      <c r="J35" s="171" t="s">
        <v>122</v>
      </c>
      <c r="K35" s="171" t="s">
        <v>119</v>
      </c>
      <c r="L35" s="172" t="s">
        <v>123</v>
      </c>
      <c r="N35" s="173" t="n">
        <v>9</v>
      </c>
    </row>
    <row r="36" customFormat="false" ht="24.05" hidden="false" customHeight="false" outlineLevel="0" collapsed="false">
      <c r="A36" s="121"/>
      <c r="B36" s="151"/>
      <c r="C36" s="162"/>
      <c r="F36" s="163"/>
      <c r="H36" s="163"/>
      <c r="I36" s="163"/>
      <c r="J36" s="163"/>
      <c r="K36" s="163"/>
      <c r="L36" s="164"/>
      <c r="N36" s="165" t="n">
        <v>1</v>
      </c>
    </row>
    <row r="37" customFormat="false" ht="24.05" hidden="false" customHeight="false" outlineLevel="0" collapsed="false">
      <c r="A37" s="121"/>
      <c r="B37" s="166" t="s">
        <v>124</v>
      </c>
      <c r="C37" s="162"/>
      <c r="F37" s="163"/>
      <c r="H37" s="163"/>
      <c r="I37" s="163"/>
      <c r="J37" s="163"/>
      <c r="K37" s="163"/>
      <c r="L37" s="164"/>
      <c r="N37" s="165" t="n">
        <v>1</v>
      </c>
    </row>
    <row r="38" customFormat="false" ht="24.05" hidden="false" customHeight="false" outlineLevel="0" collapsed="false">
      <c r="A38" s="167" t="n">
        <v>27</v>
      </c>
      <c r="B38" s="168" t="s">
        <v>125</v>
      </c>
      <c r="C38" s="169"/>
      <c r="D38" s="170" t="s">
        <v>39</v>
      </c>
      <c r="E38" s="170" t="s">
        <v>39</v>
      </c>
      <c r="F38" s="171" t="s">
        <v>39</v>
      </c>
      <c r="G38" s="170" t="s">
        <v>39</v>
      </c>
      <c r="H38" s="171" t="s">
        <v>22</v>
      </c>
      <c r="I38" s="171" t="s">
        <v>39</v>
      </c>
      <c r="J38" s="171" t="s">
        <v>39</v>
      </c>
      <c r="K38" s="171" t="s">
        <v>39</v>
      </c>
      <c r="L38" s="172" t="s">
        <v>126</v>
      </c>
      <c r="N38" s="173" t="n">
        <v>9</v>
      </c>
    </row>
    <row r="39" customFormat="false" ht="14.65" hidden="false" customHeight="false" outlineLevel="0" collapsed="false">
      <c r="A39" s="167" t="n">
        <v>28</v>
      </c>
      <c r="B39" s="168" t="s">
        <v>127</v>
      </c>
      <c r="C39" s="169"/>
      <c r="D39" s="170" t="s">
        <v>39</v>
      </c>
      <c r="E39" s="170" t="s">
        <v>39</v>
      </c>
      <c r="F39" s="171" t="s">
        <v>39</v>
      </c>
      <c r="G39" s="170" t="s">
        <v>39</v>
      </c>
      <c r="H39" s="171" t="s">
        <v>22</v>
      </c>
      <c r="I39" s="171" t="s">
        <v>39</v>
      </c>
      <c r="J39" s="171" t="s">
        <v>39</v>
      </c>
      <c r="K39" s="171" t="s">
        <v>39</v>
      </c>
      <c r="L39" s="172" t="s">
        <v>128</v>
      </c>
      <c r="N39" s="165" t="n">
        <v>1</v>
      </c>
    </row>
    <row r="40" customFormat="false" ht="17" hidden="false" customHeight="false" outlineLevel="0" collapsed="false">
      <c r="A40" s="167" t="n">
        <v>29</v>
      </c>
      <c r="B40" s="168" t="s">
        <v>129</v>
      </c>
      <c r="C40" s="169"/>
      <c r="D40" s="170" t="s">
        <v>111</v>
      </c>
      <c r="E40" s="170" t="s">
        <v>39</v>
      </c>
      <c r="F40" s="171" t="s">
        <v>39</v>
      </c>
      <c r="G40" s="170" t="s">
        <v>39</v>
      </c>
      <c r="H40" s="171" t="s">
        <v>130</v>
      </c>
      <c r="I40" s="171" t="s">
        <v>39</v>
      </c>
      <c r="J40" s="171" t="s">
        <v>39</v>
      </c>
      <c r="K40" s="171" t="s">
        <v>39</v>
      </c>
      <c r="L40" s="172" t="s">
        <v>131</v>
      </c>
      <c r="N40" s="165" t="n">
        <v>1</v>
      </c>
    </row>
    <row r="41" customFormat="false" ht="14.65" hidden="false" customHeight="false" outlineLevel="0" collapsed="false">
      <c r="A41" s="140" t="n">
        <v>30</v>
      </c>
      <c r="B41" s="154" t="s">
        <v>132</v>
      </c>
      <c r="C41" s="174"/>
      <c r="D41" s="141" t="s">
        <v>104</v>
      </c>
      <c r="E41" s="141" t="s">
        <v>39</v>
      </c>
      <c r="F41" s="175" t="s">
        <v>39</v>
      </c>
      <c r="G41" s="141" t="s">
        <v>39</v>
      </c>
      <c r="H41" s="175" t="s">
        <v>130</v>
      </c>
      <c r="I41" s="175" t="s">
        <v>39</v>
      </c>
      <c r="J41" s="175" t="s">
        <v>39</v>
      </c>
      <c r="K41" s="175" t="s">
        <v>119</v>
      </c>
      <c r="L41" s="176" t="s">
        <v>131</v>
      </c>
      <c r="N41" s="153" t="n">
        <v>9</v>
      </c>
    </row>
    <row r="43" customFormat="false" ht="16.4" hidden="false" customHeight="false" outlineLevel="0" collapsed="false">
      <c r="A43" s="146" t="s">
        <v>133</v>
      </c>
      <c r="B43" s="147"/>
      <c r="C43" s="156"/>
      <c r="D43" s="157" t="s">
        <v>29</v>
      </c>
      <c r="E43" s="157" t="s">
        <v>30</v>
      </c>
      <c r="F43" s="158" t="s">
        <v>31</v>
      </c>
      <c r="G43" s="157" t="s">
        <v>32</v>
      </c>
      <c r="H43" s="158" t="s">
        <v>60</v>
      </c>
      <c r="I43" s="158" t="s">
        <v>79</v>
      </c>
      <c r="J43" s="158" t="s">
        <v>62</v>
      </c>
      <c r="K43" s="158" t="s">
        <v>36</v>
      </c>
      <c r="L43" s="159" t="s">
        <v>37</v>
      </c>
      <c r="N43" s="160" t="s">
        <v>71</v>
      </c>
    </row>
    <row r="44" customFormat="false" ht="21.7" hidden="false" customHeight="false" outlineLevel="0" collapsed="false">
      <c r="A44" s="121" t="n">
        <v>1</v>
      </c>
      <c r="B44" s="161" t="s">
        <v>80</v>
      </c>
      <c r="C44" s="162"/>
      <c r="D44" s="122" t="s">
        <v>80</v>
      </c>
      <c r="E44" s="122" t="s">
        <v>80</v>
      </c>
      <c r="F44" s="163" t="s">
        <v>80</v>
      </c>
      <c r="G44" s="122" t="s">
        <v>80</v>
      </c>
      <c r="H44" s="163" t="s">
        <v>80</v>
      </c>
      <c r="I44" s="163" t="s">
        <v>80</v>
      </c>
      <c r="J44" s="163" t="s">
        <v>80</v>
      </c>
      <c r="K44" s="163" t="s">
        <v>80</v>
      </c>
      <c r="L44" s="164" t="s">
        <v>80</v>
      </c>
      <c r="N44" s="165" t="n">
        <v>1</v>
      </c>
    </row>
    <row r="45" customFormat="false" ht="24.05" hidden="false" customHeight="false" outlineLevel="0" collapsed="false">
      <c r="A45" s="121" t="n">
        <v>2</v>
      </c>
      <c r="B45" s="168" t="s">
        <v>134</v>
      </c>
      <c r="C45" s="169"/>
      <c r="D45" s="170" t="n">
        <v>20</v>
      </c>
      <c r="E45" s="170" t="n">
        <v>40</v>
      </c>
      <c r="F45" s="171" t="s">
        <v>39</v>
      </c>
      <c r="G45" s="170" t="s">
        <v>39</v>
      </c>
      <c r="H45" s="171" t="n">
        <v>5</v>
      </c>
      <c r="I45" s="171" t="s">
        <v>135</v>
      </c>
      <c r="J45" s="171" t="n">
        <v>1</v>
      </c>
      <c r="K45" s="171" t="s">
        <v>100</v>
      </c>
      <c r="L45" s="172" t="s">
        <v>136</v>
      </c>
      <c r="N45" s="165" t="n">
        <v>1</v>
      </c>
    </row>
    <row r="46" customFormat="false" ht="24.05" hidden="false" customHeight="false" outlineLevel="0" collapsed="false">
      <c r="A46" s="167" t="n">
        <v>3</v>
      </c>
      <c r="B46" s="168" t="s">
        <v>137</v>
      </c>
      <c r="C46" s="169"/>
      <c r="D46" s="170" t="n">
        <v>12</v>
      </c>
      <c r="E46" s="170" t="n">
        <v>30</v>
      </c>
      <c r="F46" s="171" t="s">
        <v>39</v>
      </c>
      <c r="G46" s="170" t="s">
        <v>105</v>
      </c>
      <c r="H46" s="171" t="n">
        <v>6</v>
      </c>
      <c r="I46" s="171" t="s">
        <v>138</v>
      </c>
      <c r="J46" s="171" t="s">
        <v>122</v>
      </c>
      <c r="K46" s="171" t="s">
        <v>139</v>
      </c>
      <c r="L46" s="172" t="s">
        <v>80</v>
      </c>
      <c r="N46" s="165" t="n">
        <v>1</v>
      </c>
    </row>
    <row r="47" customFormat="false" ht="21.7" hidden="false" customHeight="false" outlineLevel="0" collapsed="false">
      <c r="A47" s="167" t="n">
        <v>4</v>
      </c>
      <c r="B47" s="168" t="s">
        <v>140</v>
      </c>
      <c r="C47" s="169"/>
      <c r="D47" s="170" t="n">
        <v>12</v>
      </c>
      <c r="E47" s="170" t="n">
        <v>18</v>
      </c>
      <c r="F47" s="171" t="s">
        <v>39</v>
      </c>
      <c r="G47" s="170" t="s">
        <v>105</v>
      </c>
      <c r="H47" s="171" t="s">
        <v>141</v>
      </c>
      <c r="I47" s="171" t="s">
        <v>135</v>
      </c>
      <c r="J47" s="171" t="s">
        <v>142</v>
      </c>
      <c r="K47" s="171" t="s">
        <v>100</v>
      </c>
      <c r="L47" s="172" t="s">
        <v>80</v>
      </c>
      <c r="N47" s="153" t="n">
        <v>1</v>
      </c>
    </row>
    <row r="48" customFormat="false" ht="24.05" hidden="false" customHeight="false" outlineLevel="0" collapsed="false">
      <c r="A48" s="167" t="n">
        <v>5</v>
      </c>
      <c r="B48" s="168" t="s">
        <v>143</v>
      </c>
      <c r="C48" s="169"/>
      <c r="D48" s="170" t="n">
        <v>12</v>
      </c>
      <c r="E48" s="170" t="n">
        <v>18</v>
      </c>
      <c r="F48" s="171" t="s">
        <v>99</v>
      </c>
      <c r="G48" s="170" t="s">
        <v>39</v>
      </c>
      <c r="H48" s="171" t="n">
        <v>4</v>
      </c>
      <c r="I48" s="171" t="s">
        <v>105</v>
      </c>
      <c r="J48" s="171" t="n">
        <v>1</v>
      </c>
      <c r="K48" s="171" t="s">
        <v>100</v>
      </c>
      <c r="L48" s="172" t="s">
        <v>136</v>
      </c>
    </row>
    <row r="49" customFormat="false" ht="24.05" hidden="false" customHeight="false" outlineLevel="0" collapsed="false">
      <c r="A49" s="167" t="n">
        <v>6</v>
      </c>
      <c r="B49" s="168" t="s">
        <v>144</v>
      </c>
      <c r="C49" s="169"/>
      <c r="D49" s="170" t="s">
        <v>39</v>
      </c>
      <c r="E49" s="170" t="s">
        <v>39</v>
      </c>
      <c r="F49" s="171" t="s">
        <v>39</v>
      </c>
      <c r="G49" s="170" t="s">
        <v>39</v>
      </c>
      <c r="H49" s="171" t="n">
        <v>4</v>
      </c>
      <c r="I49" s="171" t="s">
        <v>135</v>
      </c>
      <c r="J49" s="171" t="n">
        <v>1</v>
      </c>
      <c r="K49" s="171" t="s">
        <v>100</v>
      </c>
      <c r="L49" s="172" t="s">
        <v>145</v>
      </c>
    </row>
    <row r="50" customFormat="false" ht="24.05" hidden="false" customHeight="false" outlineLevel="0" collapsed="false">
      <c r="A50" s="167" t="n">
        <v>7</v>
      </c>
      <c r="B50" s="168" t="s">
        <v>146</v>
      </c>
      <c r="C50" s="169"/>
      <c r="D50" s="170" t="n">
        <v>6</v>
      </c>
      <c r="E50" s="170" t="s">
        <v>39</v>
      </c>
      <c r="F50" s="171" t="s">
        <v>147</v>
      </c>
      <c r="G50" s="170" t="s">
        <v>39</v>
      </c>
      <c r="H50" s="171" t="n">
        <v>3</v>
      </c>
      <c r="I50" s="171" t="s">
        <v>99</v>
      </c>
      <c r="J50" s="171" t="n">
        <v>1</v>
      </c>
      <c r="K50" s="171" t="s">
        <v>100</v>
      </c>
      <c r="L50" s="172" t="s">
        <v>101</v>
      </c>
    </row>
    <row r="51" customFormat="false" ht="24.05" hidden="false" customHeight="false" outlineLevel="0" collapsed="false">
      <c r="A51" s="167" t="n">
        <v>8</v>
      </c>
      <c r="B51" s="168" t="s">
        <v>148</v>
      </c>
      <c r="C51" s="169"/>
      <c r="D51" s="170" t="n">
        <v>12</v>
      </c>
      <c r="E51" s="170" t="n">
        <v>18</v>
      </c>
      <c r="F51" s="171" t="s">
        <v>99</v>
      </c>
      <c r="G51" s="170" t="s">
        <v>39</v>
      </c>
      <c r="H51" s="171" t="n">
        <v>3</v>
      </c>
      <c r="I51" s="171" t="s">
        <v>39</v>
      </c>
      <c r="J51" s="171" t="n">
        <v>1</v>
      </c>
      <c r="K51" s="171" t="s">
        <v>100</v>
      </c>
      <c r="L51" s="172" t="s">
        <v>101</v>
      </c>
    </row>
    <row r="52" customFormat="false" ht="14.65" hidden="false" customHeight="false" outlineLevel="0" collapsed="false">
      <c r="A52" s="167" t="n">
        <v>9</v>
      </c>
      <c r="B52" s="168" t="s">
        <v>149</v>
      </c>
      <c r="C52" s="169"/>
      <c r="D52" s="170" t="n">
        <v>4</v>
      </c>
      <c r="E52" s="170" t="n">
        <v>18</v>
      </c>
      <c r="F52" s="171" t="s">
        <v>39</v>
      </c>
      <c r="G52" s="170" t="s">
        <v>105</v>
      </c>
      <c r="H52" s="171" t="n">
        <v>4</v>
      </c>
      <c r="I52" s="171" t="s">
        <v>39</v>
      </c>
      <c r="J52" s="171" t="n">
        <v>1</v>
      </c>
      <c r="K52" s="171" t="s">
        <v>100</v>
      </c>
      <c r="L52" s="172" t="s">
        <v>150</v>
      </c>
    </row>
  </sheetData>
  <mergeCells count="1">
    <mergeCell ref="D4:E4"/>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