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Master" sheetId="1" state="visible" r:id="rId2"/>
    <sheet name="Duel Report" sheetId="2" state="visible" r:id="rId3"/>
    <sheet name="Duel Status Report" sheetId="3" state="visible" r:id="rId4"/>
    <sheet name="Range &amp; Arc Table" sheetId="4" state="visible" r:id="rId5"/>
    <sheet name="FTmap Data File" sheetId="5" state="visible" r:id="rId6"/>
  </sheets>
  <definedNames>
    <definedName function="false" hidden="false" name="hdg" vbProcedure="false">#REF!</definedName>
    <definedName function="false" hidden="false" name="vel" vbProcedure="false">#REF!</definedName>
    <definedName function="false" hidden="false" name="x_pos" vbProcedure="false">#REF!</definedName>
    <definedName function="false" hidden="false" name="y_pos" vbProcedure="false">#REF!</definedName>
    <definedName function="false" hidden="false" name="zip" vbProcedure="false"/>
    <definedName function="false" hidden="false" name="zip1" vbProcedure="false"/>
    <definedName function="false" hidden="false" localSheetId="0" name="hdg" vbProcedure="false">#REF!</definedName>
    <definedName function="false" hidden="false" localSheetId="0" name="vel" vbProcedure="false">#REF!</definedName>
    <definedName function="false" hidden="false" localSheetId="0" name="x_pos" vbProcedure="false">#REF!</definedName>
    <definedName function="false" hidden="false" localSheetId="0" name="y_pos" vbProcedure="false">#REF!</definedName>
    <definedName function="false" hidden="false" localSheetId="1" name="hdg" vbProcedure="false"/>
    <definedName function="false" hidden="false" localSheetId="1" name="vel" vbProcedure="false"/>
    <definedName function="false" hidden="false" localSheetId="1" name="x_pos" vbProcedure="false"/>
    <definedName function="false" hidden="false" localSheetId="1" name="y_po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122">
  <si>
    <t xml:space="preserve">Estrell Battleship Duel PBeM Worksheet (Vector Movement)</t>
  </si>
  <si>
    <t xml:space="preserve">TURN</t>
  </si>
  <si>
    <t xml:space="preserve"> </t>
  </si>
  <si>
    <t xml:space="preserve">Current Location</t>
  </si>
  <si>
    <t xml:space="preserve">After Movement</t>
  </si>
  <si>
    <t xml:space="preserve">Status</t>
  </si>
  <si>
    <t xml:space="preserve">Turn Score</t>
  </si>
  <si>
    <t xml:space="preserve">Total Score</t>
  </si>
  <si>
    <t xml:space="preserve">Ship Name</t>
  </si>
  <si>
    <t xml:space="preserve">Captain</t>
  </si>
  <si>
    <t xml:space="preserve">X</t>
  </si>
  <si>
    <t xml:space="preserve">Y</t>
  </si>
  <si>
    <t xml:space="preserve">Facing</t>
  </si>
  <si>
    <t xml:space="preserve">Course</t>
  </si>
  <si>
    <t xml:space="preserve">Vel</t>
  </si>
  <si>
    <t xml:space="preserve">Original</t>
  </si>
  <si>
    <t xml:space="preserve">Push</t>
  </si>
  <si>
    <t xml:space="preserve">Main</t>
  </si>
  <si>
    <t xml:space="preserve">Rotation</t>
  </si>
  <si>
    <t xml:space="preserve">Delta</t>
  </si>
  <si>
    <t xml:space="preserve">Primary</t>
  </si>
  <si>
    <t xml:space="preserve">Secondary</t>
  </si>
  <si>
    <t xml:space="preserve">Tertiary</t>
  </si>
  <si>
    <t xml:space="preserve">(Clock)</t>
  </si>
  <si>
    <t xml:space="preserve">(Degs.)</t>
  </si>
  <si>
    <t xml:space="preserve">Vx</t>
  </si>
  <si>
    <t xml:space="preserve">Vy</t>
  </si>
  <si>
    <t xml:space="preserve">P/S</t>
  </si>
  <si>
    <t xml:space="preserve">Drive</t>
  </si>
  <si>
    <t xml:space="preserve">Thruster</t>
  </si>
  <si>
    <t xml:space="preserve">Ships</t>
  </si>
  <si>
    <t xml:space="preserve">Minotaur</t>
  </si>
  <si>
    <t xml:space="preserve">Newton</t>
  </si>
  <si>
    <t xml:space="preserve">OK</t>
  </si>
  <si>
    <t xml:space="preserve">Pegasus</t>
  </si>
  <si>
    <t xml:space="preserve">Leary</t>
  </si>
  <si>
    <t xml:space="preserve">Basilisk</t>
  </si>
  <si>
    <t xml:space="preserve">Bell</t>
  </si>
  <si>
    <t xml:space="preserve">Unicorn</t>
  </si>
  <si>
    <t xml:space="preserve">Robertson</t>
  </si>
  <si>
    <t xml:space="preserve">Cyclops</t>
  </si>
  <si>
    <t xml:space="preserve">Cosenza</t>
  </si>
  <si>
    <t xml:space="preserve">Hydra</t>
  </si>
  <si>
    <t xml:space="preserve">Linthicum</t>
  </si>
  <si>
    <t xml:space="preserve">Dragon</t>
  </si>
  <si>
    <t xml:space="preserve">Hiley</t>
  </si>
  <si>
    <t xml:space="preserve">Gorgon</t>
  </si>
  <si>
    <t xml:space="preserve">Fox</t>
  </si>
  <si>
    <t xml:space="preserve">Centaur</t>
  </si>
  <si>
    <t xml:space="preserve">Godbey</t>
  </si>
  <si>
    <t xml:space="preserve">Griffin</t>
  </si>
  <si>
    <t xml:space="preserve">Heynes</t>
  </si>
  <si>
    <t xml:space="preserve">Medusa</t>
  </si>
  <si>
    <t xml:space="preserve">Frigo</t>
  </si>
  <si>
    <t xml:space="preserve">Manticore</t>
  </si>
  <si>
    <t xml:space="preserve">Redshaw</t>
  </si>
  <si>
    <t xml:space="preserve">SIMONA Naval Simulation System Report</t>
  </si>
  <si>
    <t xml:space="preserve">Estrell Royal Naval Academy</t>
  </si>
  <si>
    <t xml:space="preserve">Bonn, New Germany</t>
  </si>
  <si>
    <t xml:space="preserve">Estrell Naval Academy Cruiser Duel</t>
  </si>
  <si>
    <t xml:space="preserve">Name</t>
  </si>
  <si>
    <t xml:space="preserve">Speed</t>
  </si>
  <si>
    <t xml:space="preserve">Notes:</t>
  </si>
  <si>
    <t xml:space="preserve">Combat Reports:</t>
  </si>
  <si>
    <t xml:space="preserve">Firer</t>
  </si>
  <si>
    <t xml:space="preserve">Weapon</t>
  </si>
  <si>
    <t xml:space="preserve">Target</t>
  </si>
  <si>
    <t xml:space="preserve">Effect</t>
  </si>
  <si>
    <t xml:space="preserve">Damage</t>
  </si>
  <si>
    <t xml:space="preserve">Estrell Naval Academy Battleship Duel</t>
  </si>
  <si>
    <t xml:space="preserve">Ship Status Reports</t>
  </si>
  <si>
    <t xml:space="preserve">Captain Peter Newton</t>
  </si>
  <si>
    <t xml:space="preserve">Mass:</t>
  </si>
  <si>
    <t xml:space="preserve">Hull:</t>
  </si>
  <si>
    <t xml:space="preserve">Average</t>
  </si>
  <si>
    <t xml:space="preserve">FTL Drive:</t>
  </si>
  <si>
    <t xml:space="preserve">Yes</t>
  </si>
  <si>
    <t xml:space="preserve">Thrust:</t>
  </si>
  <si>
    <t xml:space="preserve">Armor:</t>
  </si>
  <si>
    <t xml:space="preserve">OOOOOOOOO</t>
  </si>
  <si>
    <t xml:space="preserve">ooooo*ooo</t>
  </si>
  <si>
    <t xml:space="preserve">oo*ooooo*</t>
  </si>
  <si>
    <t xml:space="preserve">Screens-1</t>
  </si>
  <si>
    <t xml:space="preserve">FireCon-1</t>
  </si>
  <si>
    <t xml:space="preserve">FireCon-2</t>
  </si>
  <si>
    <t xml:space="preserve">FireCon-3</t>
  </si>
  <si>
    <t xml:space="preserve">Class-3 Battery (F)</t>
  </si>
  <si>
    <t xml:space="preserve">Class-3 Battery (F/FP)</t>
  </si>
  <si>
    <t xml:space="preserve">Class-3 Battery (F/FS)</t>
  </si>
  <si>
    <t xml:space="preserve">Class-2 Battery (FP/F/FS)</t>
  </si>
  <si>
    <t xml:space="preserve">Class-2 Battery (F/FP/AP)</t>
  </si>
  <si>
    <t xml:space="preserve">Class-2 Battery (F/FS/AS)</t>
  </si>
  <si>
    <t xml:space="preserve">Class-1 Battery (All arcs)</t>
  </si>
  <si>
    <t xml:space="preserve">Point Defense System</t>
  </si>
  <si>
    <t xml:space="preserve">Cost:</t>
  </si>
  <si>
    <t xml:space="preserve">Captain John Leary</t>
  </si>
  <si>
    <t xml:space="preserve">Captain Brian Bell</t>
  </si>
  <si>
    <t xml:space="preserve">Captain Brendan Robertson</t>
  </si>
  <si>
    <t xml:space="preserve">Captain Thomas Cosenza</t>
  </si>
  <si>
    <t xml:space="preserve">Captain Steve Linthicum</t>
  </si>
  <si>
    <t xml:space="preserve">Captain Jeff Hiley</t>
  </si>
  <si>
    <t xml:space="preserve">Captain John Fox</t>
  </si>
  <si>
    <t xml:space="preserve">Captain Mike Godbey</t>
  </si>
  <si>
    <t xml:space="preserve">Captain Nigel Heynes</t>
  </si>
  <si>
    <t xml:space="preserve">Captain Paul Frigo</t>
  </si>
  <si>
    <t xml:space="preserve">Captain Nick Redshaw</t>
  </si>
  <si>
    <t xml:space="preserve">Range and Arc Table</t>
  </si>
  <si>
    <t xml:space="preserve">Defender</t>
  </si>
  <si>
    <t xml:space="preserve">Attacker</t>
  </si>
  <si>
    <t xml:space="preserve">Range</t>
  </si>
  <si>
    <t xml:space="preserve">Angle</t>
  </si>
  <si>
    <t xml:space="preserve">Arc</t>
  </si>
  <si>
    <t xml:space="preserve">black.gif</t>
  </si>
  <si>
    <t xml:space="preserve">Debris_CRU</t>
  </si>
  <si>
    <t xml:space="preserve">debris_cap.gif</t>
  </si>
  <si>
    <t xml:space="preserve">Red_Duel_CRU</t>
  </si>
  <si>
    <t xml:space="preserve">Red_duel_CRU.gif</t>
  </si>
  <si>
    <t xml:space="preserve">Yellow_Duel_CRU</t>
  </si>
  <si>
    <t xml:space="preserve">Yellow_duel_CRU.gif</t>
  </si>
  <si>
    <t xml:space="preserve">Green_Duel_CRU</t>
  </si>
  <si>
    <t xml:space="preserve">Green_duel_CRU.gif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_(* #,##0.00_);_(* \(#,##0.00\);_(* \-??_);_(@_)"/>
    <numFmt numFmtId="170" formatCode="0.0"/>
    <numFmt numFmtId="171" formatCode="0"/>
    <numFmt numFmtId="172" formatCode="0.0000"/>
    <numFmt numFmtId="173" formatCode="General"/>
  </numFmts>
  <fonts count="1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i val="true"/>
      <sz val="16"/>
      <name val="Arial"/>
      <family val="0"/>
    </font>
    <font>
      <i val="true"/>
      <sz val="10"/>
      <name val="Arial"/>
      <family val="0"/>
    </font>
    <font>
      <sz val="1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0"/>
      <color rgb="FF800000"/>
      <name val="Arial"/>
      <family val="0"/>
    </font>
    <font>
      <sz val="11"/>
      <name val="Arial"/>
      <family val="2"/>
    </font>
    <font>
      <sz val="10"/>
      <color rgb="FF000000"/>
      <name val="Arial"/>
      <family val="2"/>
    </font>
    <font>
      <sz val="10"/>
      <name val="Courier New"/>
      <family val="3"/>
    </font>
    <font>
      <sz val="11"/>
      <name val="Courier New"/>
      <family val="3"/>
    </font>
    <font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FFF"/>
        <bgColor rgb="FF33CCCC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ster" xfId="20"/>
    <cellStyle name="Comma_Master" xfId="21"/>
    <cellStyle name="Currency [0]_Master" xfId="22"/>
    <cellStyle name="Currency_Master" xfId="23"/>
    <cellStyle name="Normal_Master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56"/>
    <col collapsed="false" customWidth="true" hidden="false" outlineLevel="0" max="3" min="3" style="1" width="12.28"/>
    <col collapsed="false" customWidth="true" hidden="false" outlineLevel="0" max="5" min="4" style="0" width="8.41"/>
    <col collapsed="false" customWidth="true" hidden="false" outlineLevel="0" max="6" min="6" style="0" width="9.7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true" outlineLevel="0" max="9" min="9" style="0" width="15.56"/>
    <col collapsed="false" customWidth="true" hidden="true" outlineLevel="0" max="10" min="10" style="0" width="14.99"/>
    <col collapsed="false" customWidth="true" hidden="false" outlineLevel="0" max="11" min="11" style="0" width="8.41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7.7"/>
    <col collapsed="false" customWidth="true" hidden="false" outlineLevel="0" max="15" min="15" style="0" width="8.56"/>
    <col collapsed="false" customWidth="true" hidden="true" outlineLevel="0" max="16" min="16" style="0" width="12.85"/>
    <col collapsed="false" customWidth="true" hidden="true" outlineLevel="0" max="17" min="17" style="0" width="13.56"/>
    <col collapsed="false" customWidth="true" hidden="false" outlineLevel="0" max="19" min="18" style="0" width="11.99"/>
    <col collapsed="false" customWidth="true" hidden="false" outlineLevel="0" max="20" min="20" style="0" width="12.42"/>
    <col collapsed="false" customWidth="true" hidden="false" outlineLevel="0" max="22" min="21" style="0" width="8.56"/>
    <col collapsed="false" customWidth="true" hidden="false" outlineLevel="0" max="23" min="23" style="0" width="8.99"/>
    <col collapsed="false" customWidth="true" hidden="false" outlineLevel="0" max="24" min="24" style="0" width="8.56"/>
    <col collapsed="false" customWidth="true" hidden="false" outlineLevel="0" max="25" min="25" style="0" width="9.41"/>
    <col collapsed="false" customWidth="true" hidden="false" outlineLevel="0" max="26" min="26" style="0" width="12.42"/>
    <col collapsed="false" customWidth="true" hidden="false" outlineLevel="0" max="27" min="27" style="0" width="12.56"/>
    <col collapsed="false" customWidth="true" hidden="false" outlineLevel="0" max="28" min="28" style="2" width="13.7"/>
    <col collapsed="false" customWidth="true" hidden="false" outlineLevel="0" max="29" min="29" style="0" width="15.41"/>
    <col collapsed="false" customWidth="true" hidden="false" outlineLevel="0" max="30" min="30" style="0" width="14.28"/>
    <col collapsed="false" customWidth="true" hidden="false" outlineLevel="0" max="31" min="31" style="0" width="17.14"/>
  </cols>
  <sheetData>
    <row r="1" customFormat="false" ht="54" hidden="false" customHeight="true" outlineLevel="0" collapsed="false">
      <c r="A1" s="3" t="s">
        <v>0</v>
      </c>
      <c r="B1" s="4"/>
      <c r="C1" s="5"/>
    </row>
    <row r="2" customFormat="false" ht="14.65" hidden="false" customHeight="false" outlineLevel="0" collapsed="false">
      <c r="A2" s="6"/>
    </row>
    <row r="3" customFormat="false" ht="17" hidden="false" customHeight="false" outlineLevel="0" collapsed="false">
      <c r="A3" s="7"/>
      <c r="B3" s="8" t="s">
        <v>1</v>
      </c>
      <c r="C3" s="9" t="n">
        <v>0</v>
      </c>
    </row>
    <row r="4" customFormat="false" ht="14.65" hidden="false" customHeight="false" outlineLevel="0" collapsed="false">
      <c r="A4" s="0" t="s">
        <v>2</v>
      </c>
      <c r="AB4" s="10"/>
      <c r="AC4" s="11"/>
      <c r="AD4" s="11"/>
      <c r="AE4" s="11"/>
      <c r="AF4" s="11"/>
    </row>
    <row r="5" customFormat="false" ht="24.95" hidden="false" customHeight="true" outlineLevel="0" collapsed="false">
      <c r="A5" s="7"/>
      <c r="B5" s="12"/>
      <c r="C5" s="13"/>
      <c r="D5" s="14" t="s">
        <v>3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5" t="s">
        <v>4</v>
      </c>
      <c r="V5" s="15"/>
      <c r="W5" s="15"/>
      <c r="X5" s="15"/>
      <c r="Y5" s="15"/>
      <c r="Z5" s="14" t="s">
        <v>5</v>
      </c>
      <c r="AA5" s="14" t="s">
        <v>6</v>
      </c>
      <c r="AB5" s="14" t="s">
        <v>7</v>
      </c>
      <c r="AC5" s="16"/>
      <c r="AD5" s="16"/>
      <c r="AE5" s="16"/>
      <c r="AF5" s="11"/>
    </row>
    <row r="6" customFormat="false" ht="24.95" hidden="false" customHeight="true" outlineLevel="0" collapsed="false">
      <c r="A6" s="17"/>
      <c r="B6" s="18" t="s">
        <v>8</v>
      </c>
      <c r="C6" s="13" t="s">
        <v>9</v>
      </c>
      <c r="D6" s="19" t="s">
        <v>10</v>
      </c>
      <c r="E6" s="19" t="s">
        <v>11</v>
      </c>
      <c r="F6" s="19" t="s">
        <v>12</v>
      </c>
      <c r="G6" s="19" t="s">
        <v>13</v>
      </c>
      <c r="H6" s="19" t="s">
        <v>14</v>
      </c>
      <c r="I6" s="19" t="s">
        <v>15</v>
      </c>
      <c r="J6" s="19"/>
      <c r="K6" s="19" t="s">
        <v>16</v>
      </c>
      <c r="L6" s="19" t="s">
        <v>17</v>
      </c>
      <c r="M6" s="19" t="s">
        <v>18</v>
      </c>
      <c r="N6" s="19" t="s">
        <v>16</v>
      </c>
      <c r="O6" s="19" t="s">
        <v>17</v>
      </c>
      <c r="P6" s="19" t="s">
        <v>19</v>
      </c>
      <c r="Q6" s="19"/>
      <c r="R6" s="19" t="s">
        <v>20</v>
      </c>
      <c r="S6" s="19" t="s">
        <v>21</v>
      </c>
      <c r="T6" s="20" t="s">
        <v>22</v>
      </c>
      <c r="U6" s="19" t="s">
        <v>10</v>
      </c>
      <c r="V6" s="19" t="s">
        <v>11</v>
      </c>
      <c r="W6" s="19" t="s">
        <v>12</v>
      </c>
      <c r="X6" s="19" t="s">
        <v>13</v>
      </c>
      <c r="Y6" s="19" t="s">
        <v>14</v>
      </c>
      <c r="Z6" s="21"/>
      <c r="AA6" s="12"/>
      <c r="AB6" s="22"/>
      <c r="AC6" s="23"/>
      <c r="AD6" s="23"/>
      <c r="AE6" s="23"/>
      <c r="AF6" s="11"/>
    </row>
    <row r="7" customFormat="false" ht="24.95" hidden="false" customHeight="true" outlineLevel="0" collapsed="false">
      <c r="A7" s="11"/>
      <c r="B7" s="24" t="s">
        <v>2</v>
      </c>
      <c r="C7" s="24" t="s">
        <v>2</v>
      </c>
      <c r="D7" s="19" t="s">
        <v>2</v>
      </c>
      <c r="E7" s="19" t="s">
        <v>2</v>
      </c>
      <c r="F7" s="19" t="s">
        <v>23</v>
      </c>
      <c r="G7" s="19" t="s">
        <v>24</v>
      </c>
      <c r="H7" s="19" t="s">
        <v>2</v>
      </c>
      <c r="I7" s="19" t="s">
        <v>25</v>
      </c>
      <c r="J7" s="19" t="s">
        <v>26</v>
      </c>
      <c r="K7" s="19" t="s">
        <v>27</v>
      </c>
      <c r="L7" s="19" t="s">
        <v>28</v>
      </c>
      <c r="M7" s="19" t="s">
        <v>29</v>
      </c>
      <c r="N7" s="19" t="s">
        <v>27</v>
      </c>
      <c r="O7" s="19" t="s">
        <v>28</v>
      </c>
      <c r="P7" s="19" t="s">
        <v>25</v>
      </c>
      <c r="Q7" s="19" t="s">
        <v>26</v>
      </c>
      <c r="R7" s="19"/>
      <c r="S7" s="19"/>
      <c r="T7" s="19"/>
      <c r="U7" s="19"/>
      <c r="V7" s="19"/>
      <c r="W7" s="19" t="s">
        <v>23</v>
      </c>
      <c r="X7" s="19" t="s">
        <v>24</v>
      </c>
      <c r="Y7" s="19"/>
      <c r="Z7" s="21"/>
      <c r="AA7" s="25"/>
      <c r="AB7" s="22"/>
      <c r="AC7" s="23"/>
      <c r="AD7" s="23"/>
      <c r="AE7" s="23"/>
      <c r="AF7" s="11"/>
    </row>
    <row r="8" customFormat="false" ht="24.95" hidden="false" customHeight="true" outlineLevel="0" collapsed="false">
      <c r="A8" s="26" t="s">
        <v>30</v>
      </c>
      <c r="B8" s="27" t="s">
        <v>31</v>
      </c>
      <c r="C8" s="28" t="s">
        <v>32</v>
      </c>
      <c r="D8" s="29" t="n">
        <v>30</v>
      </c>
      <c r="E8" s="29" t="n">
        <v>66</v>
      </c>
      <c r="F8" s="30" t="n">
        <v>6</v>
      </c>
      <c r="G8" s="30" t="n">
        <v>180</v>
      </c>
      <c r="H8" s="29" t="n">
        <v>6</v>
      </c>
      <c r="I8" s="31" t="n">
        <f aca="false">H8*SIN(G8*3.14159/180)</f>
        <v>1.59215387601164E-005</v>
      </c>
      <c r="J8" s="31" t="n">
        <f aca="false">H8*COS(G8*3.14159/180)</f>
        <v>-5.99999999997888</v>
      </c>
      <c r="K8" s="32" t="n">
        <v>0</v>
      </c>
      <c r="L8" s="32" t="n">
        <v>0</v>
      </c>
      <c r="M8" s="32" t="n">
        <v>0</v>
      </c>
      <c r="N8" s="32" t="n">
        <v>0</v>
      </c>
      <c r="O8" s="32" t="n">
        <v>0</v>
      </c>
      <c r="P8" s="33" t="n">
        <f aca="false">L8*SIN(F8*30*3.14159/180)+K8*SIN((F8+3)*30*3.14159/180)+O8*SIN((F8+M8)*30*3.14159/180)+N8*SIN((F8+M8+3)*30*3.14159/180)</f>
        <v>0</v>
      </c>
      <c r="Q8" s="33" t="n">
        <f aca="false">L8*COS(F8*30*3.14159/180)+K8*COS((F8+3)*30*3.14159/180)+O8*COS((F8+M8)*30*3.14159/180)+N8*COS((F8+M8+3)*30*3.14159/180)</f>
        <v>-0</v>
      </c>
      <c r="R8" s="32" t="s">
        <v>2</v>
      </c>
      <c r="S8" s="32" t="s">
        <v>2</v>
      </c>
      <c r="T8" s="32" t="s">
        <v>2</v>
      </c>
      <c r="U8" s="29" t="n">
        <f aca="false">D8+I8+P8</f>
        <v>30.0000159215388</v>
      </c>
      <c r="V8" s="29" t="n">
        <f aca="false">E8+J8+Q8</f>
        <v>60.0000000000211</v>
      </c>
      <c r="W8" s="30" t="n">
        <f aca="false">IF(MOD(F8+M8,12)=0,12,MOD(F8+M8,12))</f>
        <v>6</v>
      </c>
      <c r="X8" s="30" t="n">
        <f aca="false">MOD(-ATAN2((I8+P8),(J8+Q8))*180/3.14159+360+90,360)</f>
        <v>179.999923980188</v>
      </c>
      <c r="Y8" s="29" t="n">
        <f aca="false">SQRT((I8+P8)*(I8+P8)+(J8+Q8)*(J8+Q8))</f>
        <v>6</v>
      </c>
      <c r="Z8" s="34" t="s">
        <v>33</v>
      </c>
      <c r="AA8" s="35" t="n">
        <v>0</v>
      </c>
      <c r="AB8" s="35" t="n">
        <v>0</v>
      </c>
      <c r="AC8" s="36"/>
      <c r="AD8" s="37"/>
      <c r="AE8" s="38"/>
      <c r="AF8" s="38"/>
    </row>
    <row r="9" customFormat="false" ht="24.95" hidden="false" customHeight="true" outlineLevel="0" collapsed="false">
      <c r="B9" s="27" t="s">
        <v>34</v>
      </c>
      <c r="C9" s="28" t="s">
        <v>35</v>
      </c>
      <c r="D9" s="29" t="n">
        <v>48</v>
      </c>
      <c r="E9" s="29" t="n">
        <v>61.2</v>
      </c>
      <c r="F9" s="30" t="n">
        <v>7</v>
      </c>
      <c r="G9" s="30" t="n">
        <v>210</v>
      </c>
      <c r="H9" s="29" t="n">
        <v>6</v>
      </c>
      <c r="I9" s="31" t="n">
        <f aca="false">H9*SIN(G9*3.14159/180)</f>
        <v>-2.99998391345242</v>
      </c>
      <c r="J9" s="31" t="n">
        <f aca="false">H9*COS(G9*3.14159/180)</f>
        <v>-5.19616171024601</v>
      </c>
      <c r="K9" s="32" t="n">
        <v>0</v>
      </c>
      <c r="L9" s="32" t="n">
        <v>0</v>
      </c>
      <c r="M9" s="32" t="n">
        <v>0</v>
      </c>
      <c r="N9" s="32" t="n">
        <v>0</v>
      </c>
      <c r="O9" s="32" t="n">
        <v>0</v>
      </c>
      <c r="P9" s="33" t="n">
        <f aca="false">L9*SIN(F9*30*3.14159/180)+K9*SIN((F9+3)*30*3.14159/180)+O9*SIN((F9+M9)*30*3.14159/180)+N9*SIN((F9+M9+3)*30*3.14159/180)</f>
        <v>-0</v>
      </c>
      <c r="Q9" s="33" t="n">
        <f aca="false">L9*COS(F9*30*3.14159/180)+K9*COS((F9+3)*30*3.14159/180)+O9*COS((F9+M9)*30*3.14159/180)+N9*COS((F9+M9+3)*30*3.14159/180)</f>
        <v>0</v>
      </c>
      <c r="R9" s="32" t="s">
        <v>2</v>
      </c>
      <c r="S9" s="32" t="s">
        <v>2</v>
      </c>
      <c r="T9" s="32" t="s">
        <v>2</v>
      </c>
      <c r="U9" s="29" t="n">
        <f aca="false">D9+I9+P9</f>
        <v>45.0000160865476</v>
      </c>
      <c r="V9" s="29" t="n">
        <f aca="false">E9+J9+Q9</f>
        <v>56.003838289754</v>
      </c>
      <c r="W9" s="30" t="n">
        <f aca="false">IF(MOD(F9+M9,12)=0,12,MOD(F9+M9,12))</f>
        <v>7</v>
      </c>
      <c r="X9" s="30" t="n">
        <f aca="false">MOD(-ATAN2((I9+P9),(J9+Q9))*180/3.14159+360+90,360)</f>
        <v>209.999923980188</v>
      </c>
      <c r="Y9" s="29" t="n">
        <f aca="false">SQRT((I9+P9)*(I9+P9)+(J9+Q9)*(J9+Q9))</f>
        <v>6</v>
      </c>
      <c r="Z9" s="34" t="s">
        <v>33</v>
      </c>
      <c r="AA9" s="35" t="n">
        <v>0</v>
      </c>
      <c r="AB9" s="35" t="n">
        <v>0</v>
      </c>
      <c r="AC9" s="36"/>
      <c r="AD9" s="37"/>
      <c r="AE9" s="11"/>
      <c r="AF9" s="11"/>
    </row>
    <row r="10" customFormat="false" ht="24.95" hidden="false" customHeight="true" outlineLevel="0" collapsed="false">
      <c r="B10" s="27" t="s">
        <v>36</v>
      </c>
      <c r="C10" s="28" t="s">
        <v>37</v>
      </c>
      <c r="D10" s="29" t="n">
        <v>61.2</v>
      </c>
      <c r="E10" s="29" t="n">
        <v>48</v>
      </c>
      <c r="F10" s="30" t="n">
        <v>8</v>
      </c>
      <c r="G10" s="30" t="n">
        <v>240</v>
      </c>
      <c r="H10" s="29" t="n">
        <v>6</v>
      </c>
      <c r="I10" s="31" t="n">
        <f aca="false">H10*SIN(G10*3.14159/180)</f>
        <v>-5.19614180831493</v>
      </c>
      <c r="J10" s="31" t="n">
        <f aca="false">H10*COS(G10*3.14159/180)</f>
        <v>-3.0000183845906</v>
      </c>
      <c r="K10" s="32" t="n">
        <v>0</v>
      </c>
      <c r="L10" s="32" t="n">
        <v>0</v>
      </c>
      <c r="M10" s="32" t="n">
        <v>0</v>
      </c>
      <c r="N10" s="32" t="n">
        <v>0</v>
      </c>
      <c r="O10" s="32" t="n">
        <v>0</v>
      </c>
      <c r="P10" s="33" t="n">
        <f aca="false">L10*SIN(F10*30*3.14159/180)+K10*SIN((F10+3)*30*3.14159/180)+O10*SIN((F10+M10)*30*3.14159/180)+N10*SIN((F10+M10+3)*30*3.14159/180)</f>
        <v>-0</v>
      </c>
      <c r="Q10" s="33" t="n">
        <f aca="false">L10*COS(F10*30*3.14159/180)+K10*COS((F10+3)*30*3.14159/180)+O10*COS((F10+M10)*30*3.14159/180)+N10*COS((F10+M10+3)*30*3.14159/180)</f>
        <v>0</v>
      </c>
      <c r="R10" s="32" t="s">
        <v>2</v>
      </c>
      <c r="S10" s="32" t="s">
        <v>2</v>
      </c>
      <c r="T10" s="32" t="s">
        <v>2</v>
      </c>
      <c r="U10" s="29" t="n">
        <f aca="false">D10+I10+P10</f>
        <v>56.0038581916851</v>
      </c>
      <c r="V10" s="29" t="n">
        <f aca="false">E10+J10+Q10</f>
        <v>44.9999816154094</v>
      </c>
      <c r="W10" s="30" t="n">
        <f aca="false">IF(MOD(F10+M10,12)=0,12,MOD(F10+M10,12))</f>
        <v>8</v>
      </c>
      <c r="X10" s="30" t="n">
        <f aca="false">MOD(-ATAN2((I10+P10),(J10+Q10))*180/3.14159+360+90,360)</f>
        <v>239.999923980188</v>
      </c>
      <c r="Y10" s="29" t="n">
        <f aca="false">SQRT((I10+P10)*(I10+P10)+(J10+Q10)*(J10+Q10))</f>
        <v>6</v>
      </c>
      <c r="Z10" s="34" t="s">
        <v>33</v>
      </c>
      <c r="AA10" s="35" t="n">
        <v>0</v>
      </c>
      <c r="AB10" s="35" t="n">
        <v>0</v>
      </c>
      <c r="AC10" s="36"/>
      <c r="AD10" s="37"/>
      <c r="AE10" s="11"/>
      <c r="AF10" s="11"/>
    </row>
    <row r="11" customFormat="false" ht="24.95" hidden="false" customHeight="true" outlineLevel="0" collapsed="false">
      <c r="B11" s="27" t="s">
        <v>38</v>
      </c>
      <c r="C11" s="28" t="s">
        <v>39</v>
      </c>
      <c r="D11" s="29" t="n">
        <v>66</v>
      </c>
      <c r="E11" s="29" t="n">
        <v>30</v>
      </c>
      <c r="F11" s="30" t="n">
        <v>9</v>
      </c>
      <c r="G11" s="30" t="n">
        <v>270</v>
      </c>
      <c r="H11" s="29" t="n">
        <v>6</v>
      </c>
      <c r="I11" s="31" t="n">
        <f aca="false">H11*SIN(G11*3.14159/180)</f>
        <v>-5.99999999995247</v>
      </c>
      <c r="J11" s="31" t="n">
        <f aca="false">H11*COS(G11*3.14159/180)</f>
        <v>-2.38823081428041E-005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3" t="n">
        <f aca="false">L11*SIN(F11*30*3.14159/180)+K11*SIN((F11+3)*30*3.14159/180)+O11*SIN((F11+M11)*30*3.14159/180)+N11*SIN((F11+M11+3)*30*3.14159/180)</f>
        <v>-0</v>
      </c>
      <c r="Q11" s="33" t="n">
        <f aca="false">L11*COS(F11*30*3.14159/180)+K11*COS((F11+3)*30*3.14159/180)+O11*COS((F11+M11)*30*3.14159/180)+N11*COS((F11+M11+3)*30*3.14159/180)</f>
        <v>0</v>
      </c>
      <c r="R11" s="32" t="s">
        <v>2</v>
      </c>
      <c r="S11" s="32" t="s">
        <v>2</v>
      </c>
      <c r="T11" s="32" t="s">
        <v>2</v>
      </c>
      <c r="U11" s="29" t="n">
        <f aca="false">D11+I11+P11</f>
        <v>60.0000000000475</v>
      </c>
      <c r="V11" s="29" t="n">
        <f aca="false">E11+J11+Q11</f>
        <v>29.9999761176919</v>
      </c>
      <c r="W11" s="30" t="n">
        <f aca="false">IF(MOD(F11+M11,12)=0,12,MOD(F11+M11,12))</f>
        <v>9</v>
      </c>
      <c r="X11" s="30" t="n">
        <f aca="false">MOD(-ATAN2((I11+P11),(J11+Q11))*180/3.14159+360+90,360)</f>
        <v>269.999923980188</v>
      </c>
      <c r="Y11" s="29" t="n">
        <f aca="false">SQRT((I11+P11)*(I11+P11)+(J11+Q11)*(J11+Q11))</f>
        <v>6</v>
      </c>
      <c r="Z11" s="34" t="s">
        <v>33</v>
      </c>
      <c r="AA11" s="35" t="n">
        <v>0</v>
      </c>
      <c r="AB11" s="35" t="n">
        <v>0</v>
      </c>
      <c r="AC11" s="36"/>
      <c r="AD11" s="37"/>
      <c r="AE11" s="11"/>
      <c r="AF11" s="11"/>
    </row>
    <row r="12" customFormat="false" ht="24.95" hidden="false" customHeight="true" outlineLevel="0" collapsed="false">
      <c r="B12" s="27" t="s">
        <v>40</v>
      </c>
      <c r="C12" s="28" t="s">
        <v>41</v>
      </c>
      <c r="D12" s="29" t="n">
        <v>61.2</v>
      </c>
      <c r="E12" s="29" t="n">
        <v>12</v>
      </c>
      <c r="F12" s="30" t="n">
        <v>10</v>
      </c>
      <c r="G12" s="30" t="n">
        <v>300</v>
      </c>
      <c r="H12" s="29" t="n">
        <v>6</v>
      </c>
      <c r="I12" s="31" t="n">
        <f aca="false">H12*SIN(G12*3.14159/180)</f>
        <v>-5.19616569060478</v>
      </c>
      <c r="J12" s="31" t="n">
        <f aca="false">H12*COS(G12*3.14159/180)</f>
        <v>2.99997701920894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33" t="n">
        <f aca="false">L12*SIN(F12*30*3.14159/180)+K12*SIN((F12+3)*30*3.14159/180)+O12*SIN((F12+M12)*30*3.14159/180)+N12*SIN((F12+M12+3)*30*3.14159/180)</f>
        <v>0</v>
      </c>
      <c r="Q12" s="33" t="n">
        <f aca="false">L12*COS(F12*30*3.14159/180)+K12*COS((F12+3)*30*3.14159/180)+O12*COS((F12+M12)*30*3.14159/180)+N12*COS((F12+M12+3)*30*3.14159/180)</f>
        <v>0</v>
      </c>
      <c r="R12" s="32" t="s">
        <v>2</v>
      </c>
      <c r="S12" s="32" t="s">
        <v>2</v>
      </c>
      <c r="T12" s="32" t="s">
        <v>2</v>
      </c>
      <c r="U12" s="29" t="n">
        <f aca="false">D12+I12+P12</f>
        <v>56.0038343093952</v>
      </c>
      <c r="V12" s="29" t="n">
        <f aca="false">E12+J12+Q12</f>
        <v>14.9999770192089</v>
      </c>
      <c r="W12" s="30" t="n">
        <f aca="false">IF(MOD(F12+M12,12)=0,12,MOD(F12+M12,12))</f>
        <v>10</v>
      </c>
      <c r="X12" s="30" t="n">
        <f aca="false">MOD(-ATAN2((I12+P12),(J12+Q12))*180/3.14159+360+90,360)</f>
        <v>299.99961990094</v>
      </c>
      <c r="Y12" s="29" t="n">
        <f aca="false">SQRT((I12+P12)*(I12+P12)+(J12+Q12)*(J12+Q12))</f>
        <v>6</v>
      </c>
      <c r="Z12" s="34" t="s">
        <v>33</v>
      </c>
      <c r="AA12" s="35" t="n">
        <v>0</v>
      </c>
      <c r="AB12" s="35" t="n">
        <v>0</v>
      </c>
      <c r="AC12" s="36"/>
      <c r="AD12" s="37"/>
      <c r="AE12" s="11"/>
      <c r="AF12" s="11"/>
    </row>
    <row r="13" customFormat="false" ht="24.95" hidden="false" customHeight="true" outlineLevel="0" collapsed="false">
      <c r="B13" s="27" t="s">
        <v>42</v>
      </c>
      <c r="C13" s="28" t="s">
        <v>43</v>
      </c>
      <c r="D13" s="29" t="n">
        <v>48</v>
      </c>
      <c r="E13" s="29" t="n">
        <v>-1.2</v>
      </c>
      <c r="F13" s="30" t="n">
        <v>11</v>
      </c>
      <c r="G13" s="30" t="n">
        <v>330</v>
      </c>
      <c r="H13" s="29" t="n">
        <v>6</v>
      </c>
      <c r="I13" s="31" t="n">
        <f aca="false">H13*SIN(G13*3.14159/180)</f>
        <v>-3.00002527880239</v>
      </c>
      <c r="J13" s="31" t="n">
        <f aca="false">H13*COS(G13*3.14159/180)</f>
        <v>5.19613782790128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3" t="n">
        <f aca="false">L13*SIN(F13*30*3.14159/180)+K13*SIN((F13+3)*30*3.14159/180)+O13*SIN((F13+M13)*30*3.14159/180)+N13*SIN((F13+M13+3)*30*3.14159/180)</f>
        <v>0</v>
      </c>
      <c r="Q13" s="33" t="n">
        <f aca="false">L13*COS(F13*30*3.14159/180)+K13*COS((F13+3)*30*3.14159/180)+O13*COS((F13+M13)*30*3.14159/180)+N13*COS((F13+M13+3)*30*3.14159/180)</f>
        <v>0</v>
      </c>
      <c r="R13" s="32" t="s">
        <v>2</v>
      </c>
      <c r="S13" s="32" t="s">
        <v>2</v>
      </c>
      <c r="T13" s="32" t="s">
        <v>2</v>
      </c>
      <c r="U13" s="29" t="n">
        <f aca="false">D13+I13+P13</f>
        <v>44.9999747211976</v>
      </c>
      <c r="V13" s="29" t="n">
        <f aca="false">E13+J13+Q13</f>
        <v>3.99613782790128</v>
      </c>
      <c r="W13" s="30" t="n">
        <f aca="false">IF(MOD(F13+M13,12)=0,12,MOD(F13+M13,12))</f>
        <v>11</v>
      </c>
      <c r="X13" s="30" t="n">
        <f aca="false">MOD(-ATAN2((I13+P13),(J13+Q13))*180/3.14159+360+90,360)</f>
        <v>329.99961990094</v>
      </c>
      <c r="Y13" s="29" t="n">
        <f aca="false">SQRT((I13+P13)*(I13+P13)+(J13+Q13)*(J13+Q13))</f>
        <v>6</v>
      </c>
      <c r="Z13" s="34" t="s">
        <v>33</v>
      </c>
      <c r="AA13" s="35" t="n">
        <v>0</v>
      </c>
      <c r="AB13" s="35" t="n">
        <v>0</v>
      </c>
      <c r="AC13" s="36"/>
      <c r="AD13" s="37"/>
      <c r="AE13" s="11"/>
      <c r="AF13" s="11"/>
    </row>
    <row r="14" customFormat="false" ht="24.95" hidden="false" customHeight="true" outlineLevel="0" collapsed="false">
      <c r="B14" s="27" t="s">
        <v>44</v>
      </c>
      <c r="C14" s="28" t="s">
        <v>45</v>
      </c>
      <c r="D14" s="29" t="n">
        <v>30</v>
      </c>
      <c r="E14" s="29" t="n">
        <v>-6</v>
      </c>
      <c r="F14" s="30" t="n">
        <v>12</v>
      </c>
      <c r="G14" s="30" t="n">
        <v>0</v>
      </c>
      <c r="H14" s="29" t="n">
        <v>6</v>
      </c>
      <c r="I14" s="31" t="n">
        <f aca="false">H14*SIN(G14*3.14159/180)</f>
        <v>0</v>
      </c>
      <c r="J14" s="31" t="n">
        <f aca="false">H14*COS(G14*3.14159/180)</f>
        <v>6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3" t="n">
        <f aca="false">L14*SIN(F14*30*3.14159/180)+K14*SIN((F14+3)*30*3.14159/180)+O14*SIN((F14+M14)*30*3.14159/180)+N14*SIN((F14+M14+3)*30*3.14159/180)</f>
        <v>0</v>
      </c>
      <c r="Q14" s="33" t="n">
        <f aca="false">L14*COS(F14*30*3.14159/180)+K14*COS((F14+3)*30*3.14159/180)+O14*COS((F14+M14)*30*3.14159/180)+N14*COS((F14+M14+3)*30*3.14159/180)</f>
        <v>0</v>
      </c>
      <c r="R14" s="32" t="s">
        <v>2</v>
      </c>
      <c r="S14" s="32" t="s">
        <v>2</v>
      </c>
      <c r="T14" s="32" t="s">
        <v>2</v>
      </c>
      <c r="U14" s="29" t="n">
        <f aca="false">D14+I14+P14</f>
        <v>30</v>
      </c>
      <c r="V14" s="29" t="n">
        <f aca="false">E14+J14+Q14</f>
        <v>0</v>
      </c>
      <c r="W14" s="30" t="n">
        <f aca="false">IF(MOD(F14+M14,12)=0,12,MOD(F14+M14,12))</f>
        <v>12</v>
      </c>
      <c r="X14" s="30" t="n">
        <f aca="false">MOD(-ATAN2((I14+P14),(J14+Q14))*180/3.14159+360+90,360)</f>
        <v>359.999923980188</v>
      </c>
      <c r="Y14" s="29" t="n">
        <f aca="false">SQRT((I14+P14)*(I14+P14)+(J14+Q14)*(J14+Q14))</f>
        <v>6</v>
      </c>
      <c r="Z14" s="34" t="s">
        <v>33</v>
      </c>
      <c r="AA14" s="35" t="n">
        <v>0</v>
      </c>
      <c r="AB14" s="35" t="n">
        <v>0</v>
      </c>
      <c r="AC14" s="36"/>
      <c r="AD14" s="37"/>
      <c r="AE14" s="11"/>
      <c r="AF14" s="11"/>
    </row>
    <row r="15" customFormat="false" ht="24.95" hidden="false" customHeight="true" outlineLevel="0" collapsed="false">
      <c r="B15" s="27" t="s">
        <v>46</v>
      </c>
      <c r="C15" s="28" t="s">
        <v>47</v>
      </c>
      <c r="D15" s="29" t="n">
        <v>12</v>
      </c>
      <c r="E15" s="29" t="n">
        <v>-1.2</v>
      </c>
      <c r="F15" s="30" t="n">
        <v>1</v>
      </c>
      <c r="G15" s="30" t="n">
        <v>30</v>
      </c>
      <c r="H15" s="29" t="n">
        <v>6</v>
      </c>
      <c r="I15" s="31" t="n">
        <f aca="false">H15*SIN(G15*3.14159/180)</f>
        <v>2.99999770192353</v>
      </c>
      <c r="J15" s="31" t="n">
        <f aca="false">H15*COS(G15*3.14159/180)</f>
        <v>5.19615374950102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3" t="n">
        <f aca="false">L15*SIN(F15*30*3.14159/180)+K15*SIN((F15+3)*30*3.14159/180)+O15*SIN((F15+M15)*30*3.14159/180)+N15*SIN((F15+M15+3)*30*3.14159/180)</f>
        <v>0</v>
      </c>
      <c r="Q15" s="33" t="n">
        <f aca="false">L15*COS(F15*30*3.14159/180)+K15*COS((F15+3)*30*3.14159/180)+O15*COS((F15+M15)*30*3.14159/180)+N15*COS((F15+M15+3)*30*3.14159/180)</f>
        <v>0</v>
      </c>
      <c r="R15" s="32" t="s">
        <v>2</v>
      </c>
      <c r="S15" s="32" t="s">
        <v>2</v>
      </c>
      <c r="T15" s="32" t="s">
        <v>2</v>
      </c>
      <c r="U15" s="29" t="n">
        <f aca="false">D15+I15+P15</f>
        <v>14.9999977019235</v>
      </c>
      <c r="V15" s="29" t="n">
        <f aca="false">E15+J15+Q15</f>
        <v>3.99615374950102</v>
      </c>
      <c r="W15" s="30" t="n">
        <f aca="false">IF(MOD(F15+M15,12)=0,12,MOD(F15+M15,12))</f>
        <v>1</v>
      </c>
      <c r="X15" s="30" t="n">
        <f aca="false">MOD(-ATAN2((I15+P15),(J15+Q15))*180/3.14159+360+90,360)</f>
        <v>29.9999239801879</v>
      </c>
      <c r="Y15" s="29" t="n">
        <f aca="false">SQRT((I15+P15)*(I15+P15)+(J15+Q15)*(J15+Q15))</f>
        <v>6</v>
      </c>
      <c r="Z15" s="34" t="s">
        <v>33</v>
      </c>
      <c r="AA15" s="35" t="n">
        <v>0</v>
      </c>
      <c r="AB15" s="35" t="n">
        <v>0</v>
      </c>
      <c r="AC15" s="36"/>
      <c r="AD15" s="37"/>
      <c r="AE15" s="11"/>
      <c r="AF15" s="11"/>
    </row>
    <row r="16" customFormat="false" ht="24.95" hidden="false" customHeight="true" outlineLevel="0" collapsed="false">
      <c r="B16" s="27" t="s">
        <v>48</v>
      </c>
      <c r="C16" s="28" t="s">
        <v>49</v>
      </c>
      <c r="D16" s="29" t="n">
        <v>-1.2</v>
      </c>
      <c r="E16" s="29" t="n">
        <v>12</v>
      </c>
      <c r="F16" s="30" t="n">
        <v>2</v>
      </c>
      <c r="G16" s="30" t="n">
        <v>60</v>
      </c>
      <c r="H16" s="29" t="n">
        <v>6</v>
      </c>
      <c r="I16" s="31" t="n">
        <f aca="false">H16*SIN(G16*3.14159/180)</f>
        <v>5.19614976911481</v>
      </c>
      <c r="J16" s="31" t="n">
        <f aca="false">H16*COS(G16*3.14159/180)</f>
        <v>3.00000459615117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L16*SIN(F16*30*3.14159/180)+K16*SIN((F16+3)*30*3.14159/180)+O16*SIN((F16+M16)*30*3.14159/180)+N16*SIN((F16+M16+3)*30*3.14159/180)</f>
        <v>0</v>
      </c>
      <c r="Q16" s="33" t="n">
        <f aca="false">L16*COS(F16*30*3.14159/180)+K16*COS((F16+3)*30*3.14159/180)+O16*COS((F16+M16)*30*3.14159/180)+N16*COS((F16+M16+3)*30*3.14159/180)</f>
        <v>0</v>
      </c>
      <c r="R16" s="32" t="s">
        <v>2</v>
      </c>
      <c r="S16" s="32" t="s">
        <v>2</v>
      </c>
      <c r="T16" s="32" t="s">
        <v>2</v>
      </c>
      <c r="U16" s="29" t="n">
        <f aca="false">D16+I16+P16</f>
        <v>3.99614976911481</v>
      </c>
      <c r="V16" s="29" t="n">
        <f aca="false">E16+J16+Q16</f>
        <v>15.0000045961512</v>
      </c>
      <c r="W16" s="30" t="n">
        <f aca="false">IF(MOD(F16+M16,12)=0,12,MOD(F16+M16,12))</f>
        <v>2</v>
      </c>
      <c r="X16" s="30" t="n">
        <f aca="false">MOD(-ATAN2((I16+P16),(J16+Q16))*180/3.14159+360+90,360)</f>
        <v>59.9999239801879</v>
      </c>
      <c r="Y16" s="29" t="n">
        <f aca="false">SQRT((I16+P16)*(I16+P16)+(J16+Q16)*(J16+Q16))</f>
        <v>6</v>
      </c>
      <c r="Z16" s="34" t="s">
        <v>33</v>
      </c>
      <c r="AA16" s="35" t="n">
        <v>0</v>
      </c>
      <c r="AB16" s="35" t="n">
        <v>0</v>
      </c>
      <c r="AC16" s="36"/>
      <c r="AD16" s="37"/>
      <c r="AE16" s="11"/>
      <c r="AF16" s="11"/>
    </row>
    <row r="17" customFormat="false" ht="24.95" hidden="false" customHeight="true" outlineLevel="0" collapsed="false">
      <c r="B17" s="27" t="s">
        <v>50</v>
      </c>
      <c r="C17" s="28" t="s">
        <v>51</v>
      </c>
      <c r="D17" s="29" t="n">
        <v>-6</v>
      </c>
      <c r="E17" s="29" t="n">
        <v>30</v>
      </c>
      <c r="F17" s="30" t="n">
        <v>3</v>
      </c>
      <c r="G17" s="30" t="n">
        <v>90</v>
      </c>
      <c r="H17" s="29" t="n">
        <v>6</v>
      </c>
      <c r="I17" s="31" t="n">
        <f aca="false">H17*SIN(G17*3.14159/180)</f>
        <v>5.99999999999472</v>
      </c>
      <c r="J17" s="31" t="n">
        <f aca="false">H17*COS(G17*3.14159/180)</f>
        <v>7.9607693800652E-006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L17*SIN(F17*30*3.14159/180)+K17*SIN((F17+3)*30*3.14159/180)+O17*SIN((F17+M17)*30*3.14159/180)+N17*SIN((F17+M17+3)*30*3.14159/180)</f>
        <v>0</v>
      </c>
      <c r="Q17" s="33" t="n">
        <f aca="false">L17*COS(F17*30*3.14159/180)+K17*COS((F17+3)*30*3.14159/180)+O17*COS((F17+M17)*30*3.14159/180)+N17*COS((F17+M17+3)*30*3.14159/180)</f>
        <v>0</v>
      </c>
      <c r="R17" s="32" t="s">
        <v>2</v>
      </c>
      <c r="S17" s="32" t="s">
        <v>2</v>
      </c>
      <c r="T17" s="32" t="s">
        <v>2</v>
      </c>
      <c r="U17" s="29" t="n">
        <f aca="false">D17+I17+P17</f>
        <v>-5.28110888353695E-012</v>
      </c>
      <c r="V17" s="29" t="n">
        <f aca="false">E17+J17+Q17</f>
        <v>30.0000079607694</v>
      </c>
      <c r="W17" s="30" t="n">
        <f aca="false">IF(MOD(F17+M17,12)=0,12,MOD(F17+M17,12))</f>
        <v>3</v>
      </c>
      <c r="X17" s="30" t="n">
        <f aca="false">MOD(-ATAN2((I17+P17),(J17+Q17))*180/3.14159+360+90,360)</f>
        <v>89.9999239801879</v>
      </c>
      <c r="Y17" s="29" t="n">
        <f aca="false">SQRT((I17+P17)*(I17+P17)+(J17+Q17)*(J17+Q17))</f>
        <v>6</v>
      </c>
      <c r="Z17" s="34" t="s">
        <v>33</v>
      </c>
      <c r="AA17" s="35" t="n">
        <v>0</v>
      </c>
      <c r="AB17" s="35" t="n">
        <v>0</v>
      </c>
      <c r="AC17" s="36"/>
      <c r="AD17" s="37"/>
      <c r="AE17" s="11"/>
      <c r="AF17" s="11"/>
    </row>
    <row r="18" customFormat="false" ht="24.95" hidden="false" customHeight="true" outlineLevel="0" collapsed="false">
      <c r="B18" s="27" t="s">
        <v>52</v>
      </c>
      <c r="C18" s="28" t="s">
        <v>53</v>
      </c>
      <c r="D18" s="29" t="n">
        <v>-1.2</v>
      </c>
      <c r="E18" s="29" t="n">
        <v>48</v>
      </c>
      <c r="F18" s="30" t="n">
        <v>4</v>
      </c>
      <c r="G18" s="30" t="n">
        <v>120</v>
      </c>
      <c r="H18" s="29" t="n">
        <v>6</v>
      </c>
      <c r="I18" s="31" t="n">
        <f aca="false">H18*SIN(G18*3.14159/180)</f>
        <v>5.19615772987809</v>
      </c>
      <c r="J18" s="31" t="n">
        <f aca="false">H18*COS(G18*3.14159/180)</f>
        <v>-2.99999080769062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3" t="n">
        <f aca="false">L18*SIN(F18*30*3.14159/180)+K18*SIN((F18+3)*30*3.14159/180)+O18*SIN((F18+M18)*30*3.14159/180)+N18*SIN((F18+M18+3)*30*3.14159/180)</f>
        <v>0</v>
      </c>
      <c r="Q18" s="33" t="n">
        <f aca="false">L18*COS(F18*30*3.14159/180)+K18*COS((F18+3)*30*3.14159/180)+O18*COS((F18+M18)*30*3.14159/180)+N18*COS((F18+M18+3)*30*3.14159/180)</f>
        <v>-0</v>
      </c>
      <c r="R18" s="32" t="s">
        <v>2</v>
      </c>
      <c r="S18" s="32" t="s">
        <v>2</v>
      </c>
      <c r="T18" s="32" t="s">
        <v>2</v>
      </c>
      <c r="U18" s="29" t="n">
        <f aca="false">D18+I18+P18</f>
        <v>3.99615772987809</v>
      </c>
      <c r="V18" s="29" t="n">
        <f aca="false">E18+J18+Q18</f>
        <v>45.0000091923094</v>
      </c>
      <c r="W18" s="30" t="n">
        <f aca="false">IF(MOD(F18+M18,12)=0,12,MOD(F18+M18,12))</f>
        <v>4</v>
      </c>
      <c r="X18" s="30" t="n">
        <f aca="false">MOD(-ATAN2((I18+P18),(J18+Q18))*180/3.14159+360+90,360)</f>
        <v>119.999923980188</v>
      </c>
      <c r="Y18" s="29" t="n">
        <f aca="false">SQRT((I18+P18)*(I18+P18)+(J18+Q18)*(J18+Q18))</f>
        <v>6</v>
      </c>
      <c r="Z18" s="34" t="s">
        <v>33</v>
      </c>
      <c r="AA18" s="35" t="n">
        <v>0</v>
      </c>
      <c r="AB18" s="35" t="n">
        <v>0</v>
      </c>
      <c r="AC18" s="36"/>
      <c r="AD18" s="37"/>
      <c r="AE18" s="11"/>
      <c r="AF18" s="11"/>
    </row>
    <row r="19" customFormat="false" ht="24.95" hidden="false" customHeight="true" outlineLevel="0" collapsed="false">
      <c r="B19" s="27" t="s">
        <v>54</v>
      </c>
      <c r="C19" s="28" t="s">
        <v>55</v>
      </c>
      <c r="D19" s="29" t="n">
        <v>12</v>
      </c>
      <c r="E19" s="29" t="n">
        <v>61.2</v>
      </c>
      <c r="F19" s="30" t="n">
        <v>5</v>
      </c>
      <c r="G19" s="30" t="n">
        <v>150</v>
      </c>
      <c r="H19" s="29" t="n">
        <v>6</v>
      </c>
      <c r="I19" s="31" t="n">
        <f aca="false">H19*SIN(G19*3.14159/180)</f>
        <v>3.00001149037353</v>
      </c>
      <c r="J19" s="31" t="n">
        <f aca="false">H19*COS(G19*3.14159/180)</f>
        <v>-5.19614578871945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f aca="false">L19*SIN(F19*30*3.14159/180)+K19*SIN((F19+3)*30*3.14159/180)+O19*SIN((F19+M19)*30*3.14159/180)+N19*SIN((F19+M19+3)*30*3.14159/180)</f>
        <v>0</v>
      </c>
      <c r="Q19" s="33" t="n">
        <f aca="false">L19*COS(F19*30*3.14159/180)+K19*COS((F19+3)*30*3.14159/180)+O19*COS((F19+M19)*30*3.14159/180)+N19*COS((F19+M19+3)*30*3.14159/180)</f>
        <v>-0</v>
      </c>
      <c r="R19" s="32" t="s">
        <v>2</v>
      </c>
      <c r="S19" s="32" t="s">
        <v>2</v>
      </c>
      <c r="T19" s="32" t="s">
        <v>2</v>
      </c>
      <c r="U19" s="29" t="n">
        <f aca="false">D19+I19+P19</f>
        <v>15.0000114903735</v>
      </c>
      <c r="V19" s="29" t="n">
        <f aca="false">E19+J19+Q19</f>
        <v>56.0038542112806</v>
      </c>
      <c r="W19" s="30" t="n">
        <f aca="false">IF(MOD(F19+M19,12)=0,12,MOD(F19+M19,12))</f>
        <v>5</v>
      </c>
      <c r="X19" s="30" t="n">
        <f aca="false">MOD(-ATAN2((I19+P19),(J19+Q19))*180/3.14159+360+90,360)</f>
        <v>149.999923980188</v>
      </c>
      <c r="Y19" s="29" t="n">
        <f aca="false">SQRT((I19+P19)*(I19+P19)+(J19+Q19)*(J19+Q19))</f>
        <v>6</v>
      </c>
      <c r="Z19" s="34" t="s">
        <v>33</v>
      </c>
      <c r="AA19" s="35" t="n">
        <v>0</v>
      </c>
      <c r="AB19" s="35" t="n">
        <v>0</v>
      </c>
      <c r="AC19" s="36"/>
      <c r="AD19" s="37"/>
      <c r="AE19" s="11"/>
      <c r="AF19" s="11"/>
    </row>
    <row r="20" customFormat="false" ht="15.8" hidden="false" customHeight="false" outlineLevel="0" collapsed="false">
      <c r="A20" s="10"/>
      <c r="B20" s="10"/>
      <c r="C20" s="39"/>
      <c r="D20" s="40"/>
      <c r="E20" s="41"/>
      <c r="F20" s="41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27" t="s">
        <v>50</v>
      </c>
      <c r="S20" s="27" t="s">
        <v>50</v>
      </c>
      <c r="T20" s="27" t="s">
        <v>50</v>
      </c>
      <c r="U20" s="40"/>
      <c r="V20" s="40"/>
      <c r="W20" s="40"/>
      <c r="X20" s="42"/>
      <c r="Y20" s="42"/>
      <c r="Z20" s="43"/>
      <c r="AA20" s="42"/>
      <c r="AB20" s="10"/>
      <c r="AC20" s="11"/>
      <c r="AD20" s="11"/>
      <c r="AE20" s="11"/>
      <c r="AF20" s="11"/>
    </row>
    <row r="21" customFormat="false" ht="15.8" hidden="false" customHeight="false" outlineLevel="0" collapsed="false">
      <c r="A21" s="44"/>
      <c r="B21" s="10"/>
      <c r="C21" s="39"/>
      <c r="D21" s="40"/>
      <c r="E21" s="41"/>
      <c r="F21" s="41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27" t="s">
        <v>46</v>
      </c>
      <c r="S21" s="27" t="s">
        <v>46</v>
      </c>
      <c r="T21" s="27" t="s">
        <v>46</v>
      </c>
      <c r="U21" s="40"/>
      <c r="V21" s="40"/>
      <c r="W21" s="40"/>
      <c r="X21" s="42"/>
      <c r="Y21" s="42"/>
      <c r="Z21" s="43"/>
      <c r="AA21" s="10"/>
      <c r="AB21" s="10"/>
      <c r="AC21" s="11"/>
      <c r="AD21" s="11"/>
      <c r="AE21" s="11"/>
      <c r="AF21" s="11"/>
    </row>
    <row r="22" customFormat="false" ht="15.8" hidden="false" customHeight="false" outlineLevel="0" collapsed="false">
      <c r="A22" s="44"/>
      <c r="B22" s="10"/>
      <c r="C22" s="39"/>
      <c r="D22" s="40"/>
      <c r="E22" s="41"/>
      <c r="F22" s="41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27" t="s">
        <v>54</v>
      </c>
      <c r="S22" s="27" t="s">
        <v>54</v>
      </c>
      <c r="T22" s="27" t="s">
        <v>54</v>
      </c>
      <c r="U22" s="40"/>
      <c r="V22" s="40"/>
      <c r="W22" s="40"/>
      <c r="X22" s="42"/>
      <c r="Y22" s="42"/>
      <c r="Z22" s="43"/>
      <c r="AA22" s="10"/>
      <c r="AB22" s="10"/>
      <c r="AC22" s="11"/>
      <c r="AD22" s="11"/>
      <c r="AE22" s="11"/>
      <c r="AF22" s="11"/>
    </row>
    <row r="23" customFormat="false" ht="15.8" hidden="false" customHeight="false" outlineLevel="0" collapsed="false">
      <c r="A23" s="44"/>
      <c r="B23" s="45"/>
      <c r="C23" s="46"/>
      <c r="D23" s="40"/>
      <c r="E23" s="41"/>
      <c r="F23" s="41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27" t="s">
        <v>34</v>
      </c>
      <c r="S23" s="27" t="s">
        <v>34</v>
      </c>
      <c r="T23" s="27" t="s">
        <v>34</v>
      </c>
      <c r="U23" s="40"/>
      <c r="V23" s="40"/>
      <c r="W23" s="40"/>
      <c r="X23" s="42"/>
      <c r="Y23" s="42"/>
      <c r="Z23" s="43"/>
      <c r="AA23" s="10"/>
      <c r="AB23" s="10"/>
      <c r="AC23" s="11"/>
      <c r="AD23" s="11"/>
      <c r="AE23" s="11"/>
      <c r="AF23" s="11"/>
    </row>
    <row r="24" customFormat="false" ht="15.8" hidden="false" customHeight="false" outlineLevel="0" collapsed="false">
      <c r="A24" s="47"/>
      <c r="B24" s="45"/>
      <c r="C24" s="46"/>
      <c r="D24" s="48"/>
      <c r="E24" s="49"/>
      <c r="F24" s="49"/>
      <c r="G24" s="38"/>
      <c r="H24" s="38"/>
      <c r="I24" s="38"/>
      <c r="J24" s="38"/>
      <c r="K24" s="42"/>
      <c r="L24" s="42"/>
      <c r="M24" s="42"/>
      <c r="N24" s="42"/>
      <c r="O24" s="42"/>
      <c r="P24" s="42"/>
      <c r="Q24" s="42"/>
      <c r="R24" s="27" t="s">
        <v>40</v>
      </c>
      <c r="S24" s="27" t="s">
        <v>40</v>
      </c>
      <c r="T24" s="27" t="s">
        <v>40</v>
      </c>
      <c r="U24" s="48"/>
      <c r="V24" s="48"/>
      <c r="W24" s="48"/>
      <c r="X24" s="38"/>
      <c r="Y24" s="38"/>
      <c r="Z24" s="37"/>
    </row>
    <row r="25" customFormat="false" ht="15.8" hidden="false" customHeight="false" outlineLevel="0" collapsed="false">
      <c r="A25" s="10"/>
      <c r="B25" s="45"/>
      <c r="C25" s="46"/>
      <c r="D25" s="40"/>
      <c r="E25" s="41"/>
      <c r="F25" s="41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27" t="s">
        <v>36</v>
      </c>
      <c r="S25" s="27" t="s">
        <v>36</v>
      </c>
      <c r="T25" s="27" t="s">
        <v>36</v>
      </c>
      <c r="U25" s="40"/>
      <c r="V25" s="40"/>
      <c r="W25" s="40"/>
      <c r="X25" s="42"/>
      <c r="Y25" s="42"/>
      <c r="Z25" s="43"/>
      <c r="AA25" s="10"/>
    </row>
    <row r="26" customFormat="false" ht="15.8" hidden="false" customHeight="false" outlineLevel="0" collapsed="false">
      <c r="A26" s="10"/>
      <c r="B26" s="45"/>
      <c r="C26" s="46"/>
      <c r="D26" s="40"/>
      <c r="E26" s="41"/>
      <c r="F26" s="41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27" t="s">
        <v>48</v>
      </c>
      <c r="S26" s="27" t="s">
        <v>48</v>
      </c>
      <c r="T26" s="27" t="s">
        <v>48</v>
      </c>
      <c r="U26" s="40"/>
      <c r="V26" s="40"/>
      <c r="W26" s="40"/>
      <c r="X26" s="42"/>
      <c r="Y26" s="42"/>
      <c r="Z26" s="43"/>
      <c r="AA26" s="10"/>
    </row>
    <row r="27" customFormat="false" ht="15.8" hidden="false" customHeight="false" outlineLevel="0" collapsed="false">
      <c r="A27" s="10"/>
      <c r="B27" s="45"/>
      <c r="C27" s="46"/>
      <c r="D27" s="40"/>
      <c r="E27" s="41"/>
      <c r="F27" s="41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27" t="s">
        <v>44</v>
      </c>
      <c r="S27" s="27" t="s">
        <v>44</v>
      </c>
      <c r="T27" s="27" t="s">
        <v>44</v>
      </c>
      <c r="U27" s="40"/>
      <c r="V27" s="40"/>
      <c r="W27" s="40"/>
      <c r="X27" s="42"/>
      <c r="Y27" s="42"/>
      <c r="Z27" s="43"/>
      <c r="AA27" s="10"/>
    </row>
    <row r="28" customFormat="false" ht="15.8" hidden="false" customHeight="false" outlineLevel="0" collapsed="false">
      <c r="A28" s="44"/>
      <c r="B28" s="45"/>
      <c r="C28" s="46"/>
      <c r="D28" s="40"/>
      <c r="E28" s="41"/>
      <c r="F28" s="41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27" t="s">
        <v>52</v>
      </c>
      <c r="S28" s="27" t="s">
        <v>52</v>
      </c>
      <c r="T28" s="27" t="s">
        <v>52</v>
      </c>
      <c r="U28" s="40"/>
      <c r="V28" s="40"/>
      <c r="W28" s="40"/>
      <c r="X28" s="42"/>
      <c r="Y28" s="42"/>
      <c r="Z28" s="43"/>
      <c r="AA28" s="10"/>
    </row>
    <row r="29" customFormat="false" ht="15.8" hidden="false" customHeight="false" outlineLevel="0" collapsed="false">
      <c r="A29" s="47"/>
      <c r="B29" s="45"/>
      <c r="C29" s="46"/>
      <c r="D29" s="48"/>
      <c r="E29" s="49"/>
      <c r="F29" s="49"/>
      <c r="G29" s="38"/>
      <c r="H29" s="38"/>
      <c r="I29" s="38"/>
      <c r="J29" s="38"/>
      <c r="K29" s="42"/>
      <c r="L29" s="42"/>
      <c r="M29" s="42"/>
      <c r="N29" s="42"/>
      <c r="O29" s="42"/>
      <c r="P29" s="42"/>
      <c r="Q29" s="42"/>
      <c r="R29" s="27" t="s">
        <v>42</v>
      </c>
      <c r="S29" s="27" t="s">
        <v>42</v>
      </c>
      <c r="T29" s="27" t="s">
        <v>42</v>
      </c>
      <c r="U29" s="48"/>
      <c r="V29" s="48"/>
      <c r="W29" s="48"/>
      <c r="X29" s="38"/>
      <c r="Y29" s="38"/>
      <c r="Z29" s="37"/>
    </row>
    <row r="30" customFormat="false" ht="15.8" hidden="false" customHeight="false" outlineLevel="0" collapsed="false">
      <c r="A30" s="47"/>
      <c r="B30" s="45"/>
      <c r="C30" s="46"/>
      <c r="D30" s="48"/>
      <c r="E30" s="49"/>
      <c r="F30" s="49"/>
      <c r="G30" s="38"/>
      <c r="H30" s="38"/>
      <c r="I30" s="38"/>
      <c r="J30" s="38"/>
      <c r="K30" s="42"/>
      <c r="L30" s="42"/>
      <c r="M30" s="42"/>
      <c r="N30" s="42"/>
      <c r="O30" s="42"/>
      <c r="P30" s="42"/>
      <c r="Q30" s="42"/>
      <c r="R30" s="27" t="s">
        <v>38</v>
      </c>
      <c r="S30" s="27" t="s">
        <v>38</v>
      </c>
      <c r="T30" s="27" t="s">
        <v>38</v>
      </c>
      <c r="U30" s="48"/>
      <c r="V30" s="48"/>
      <c r="W30" s="48"/>
      <c r="X30" s="38"/>
      <c r="Y30" s="38"/>
      <c r="Z30" s="37"/>
    </row>
    <row r="31" customFormat="false" ht="15.8" hidden="false" customHeight="false" outlineLevel="0" collapsed="false">
      <c r="A31" s="47"/>
      <c r="B31" s="45"/>
      <c r="C31" s="46"/>
      <c r="D31" s="48"/>
      <c r="E31" s="49"/>
      <c r="F31" s="49"/>
      <c r="G31" s="38"/>
      <c r="H31" s="38"/>
      <c r="I31" s="38"/>
      <c r="J31" s="38"/>
      <c r="K31" s="42"/>
      <c r="L31" s="42"/>
      <c r="M31" s="42"/>
      <c r="N31" s="42"/>
      <c r="O31" s="42"/>
      <c r="P31" s="42"/>
      <c r="Q31" s="42"/>
      <c r="R31" s="27" t="s">
        <v>31</v>
      </c>
      <c r="S31" s="27" t="s">
        <v>31</v>
      </c>
      <c r="T31" s="27" t="s">
        <v>31</v>
      </c>
      <c r="U31" s="48"/>
      <c r="V31" s="48"/>
      <c r="W31" s="48"/>
      <c r="X31" s="38"/>
      <c r="Y31" s="38"/>
      <c r="Z31" s="37"/>
    </row>
    <row r="32" customFormat="false" ht="15.8" hidden="false" customHeight="false" outlineLevel="0" collapsed="false">
      <c r="A32" s="47"/>
      <c r="B32" s="45"/>
      <c r="C32" s="46"/>
      <c r="D32" s="48"/>
      <c r="E32" s="49"/>
      <c r="F32" s="49"/>
      <c r="G32" s="38"/>
      <c r="H32" s="38"/>
      <c r="I32" s="38"/>
      <c r="J32" s="38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8"/>
      <c r="V32" s="48"/>
      <c r="W32" s="48"/>
      <c r="X32" s="38"/>
      <c r="Y32" s="38"/>
      <c r="Z32" s="37"/>
    </row>
    <row r="33" customFormat="false" ht="15.8" hidden="false" customHeight="false" outlineLevel="0" collapsed="false">
      <c r="A33" s="47"/>
      <c r="B33" s="45"/>
      <c r="C33" s="46"/>
      <c r="D33" s="48"/>
      <c r="E33" s="49"/>
      <c r="F33" s="49"/>
      <c r="G33" s="38"/>
      <c r="H33" s="38"/>
      <c r="I33" s="38"/>
      <c r="J33" s="38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8"/>
      <c r="V33" s="48"/>
      <c r="W33" s="48"/>
      <c r="X33" s="38"/>
      <c r="Y33" s="38"/>
      <c r="Z33" s="37"/>
    </row>
    <row r="34" customFormat="false" ht="15.8" hidden="false" customHeight="false" outlineLevel="0" collapsed="false">
      <c r="A34" s="47"/>
      <c r="B34" s="45"/>
      <c r="C34" s="46"/>
      <c r="D34" s="48"/>
      <c r="E34" s="49"/>
      <c r="F34" s="49"/>
      <c r="G34" s="38"/>
      <c r="H34" s="38"/>
      <c r="I34" s="38"/>
      <c r="J34" s="38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8"/>
      <c r="V34" s="48"/>
      <c r="W34" s="48"/>
      <c r="X34" s="38"/>
      <c r="Y34" s="38"/>
      <c r="Z34" s="37"/>
    </row>
    <row r="35" customFormat="false" ht="14.65" hidden="false" customHeight="false" outlineLevel="0" collapsed="false">
      <c r="A35" s="47"/>
      <c r="B35" s="11"/>
      <c r="C35" s="50"/>
      <c r="D35" s="48"/>
      <c r="E35" s="49"/>
      <c r="F35" s="49"/>
      <c r="G35" s="38"/>
      <c r="H35" s="38"/>
      <c r="I35" s="38"/>
      <c r="J35" s="38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8"/>
      <c r="V35" s="48"/>
      <c r="W35" s="48"/>
      <c r="X35" s="38"/>
      <c r="Y35" s="38"/>
      <c r="Z35" s="37"/>
    </row>
    <row r="36" customFormat="false" ht="14.65" hidden="false" customHeight="false" outlineLevel="0" collapsed="false">
      <c r="A36" s="47"/>
      <c r="B36" s="11"/>
      <c r="C36" s="50"/>
      <c r="D36" s="48"/>
      <c r="E36" s="49"/>
      <c r="F36" s="49"/>
      <c r="G36" s="38"/>
      <c r="H36" s="38"/>
      <c r="I36" s="38"/>
      <c r="J36" s="38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8"/>
      <c r="V36" s="48"/>
      <c r="W36" s="48"/>
      <c r="X36" s="38"/>
      <c r="Y36" s="38"/>
      <c r="Z36" s="37"/>
    </row>
    <row r="37" customFormat="false" ht="14.65" hidden="false" customHeight="false" outlineLevel="0" collapsed="false">
      <c r="A37" s="47"/>
      <c r="B37" s="11"/>
      <c r="C37" s="50"/>
      <c r="D37" s="48"/>
      <c r="E37" s="49"/>
      <c r="F37" s="49"/>
      <c r="G37" s="38"/>
      <c r="H37" s="38"/>
      <c r="I37" s="38"/>
      <c r="J37" s="38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8"/>
      <c r="V37" s="48"/>
      <c r="W37" s="48"/>
      <c r="X37" s="38"/>
      <c r="Y37" s="38"/>
      <c r="Z37" s="37"/>
    </row>
    <row r="38" customFormat="false" ht="14.65" hidden="false" customHeight="false" outlineLevel="0" collapsed="false">
      <c r="A38" s="47"/>
      <c r="B38" s="11"/>
      <c r="C38" s="50"/>
      <c r="D38" s="48"/>
      <c r="E38" s="49"/>
      <c r="F38" s="49"/>
      <c r="G38" s="38"/>
      <c r="H38" s="38"/>
      <c r="I38" s="38"/>
      <c r="J38" s="38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8"/>
      <c r="V38" s="48"/>
      <c r="W38" s="48"/>
      <c r="X38" s="38"/>
      <c r="Y38" s="38"/>
      <c r="Z38" s="37"/>
    </row>
    <row r="39" customFormat="false" ht="14.65" hidden="false" customHeight="false" outlineLevel="0" collapsed="false">
      <c r="A39" s="47"/>
      <c r="B39" s="11"/>
      <c r="C39" s="50"/>
      <c r="D39" s="48"/>
      <c r="E39" s="49"/>
      <c r="F39" s="49"/>
      <c r="G39" s="38"/>
      <c r="H39" s="38"/>
      <c r="I39" s="38"/>
      <c r="J39" s="38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8"/>
      <c r="V39" s="48"/>
      <c r="W39" s="48"/>
      <c r="X39" s="38"/>
      <c r="Y39" s="38"/>
      <c r="Z39" s="37"/>
    </row>
    <row r="40" customFormat="false" ht="14.65" hidden="false" customHeight="false" outlineLevel="0" collapsed="false">
      <c r="B40" s="11"/>
      <c r="C40" s="50"/>
      <c r="D40" s="48"/>
      <c r="E40" s="49"/>
      <c r="F40" s="49"/>
      <c r="G40" s="38"/>
      <c r="H40" s="38"/>
      <c r="I40" s="38"/>
      <c r="J40" s="38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8"/>
      <c r="V40" s="48"/>
      <c r="W40" s="48"/>
      <c r="X40" s="38"/>
      <c r="Y40" s="38"/>
      <c r="Z40" s="37"/>
    </row>
  </sheetData>
  <mergeCells count="4">
    <mergeCell ref="D5:T5"/>
    <mergeCell ref="U5:Y5"/>
    <mergeCell ref="I6:J6"/>
    <mergeCell ref="P6:Q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1" width="3.7"/>
    <col collapsed="false" customWidth="true" hidden="false" outlineLevel="0" max="2" min="2" style="51" width="13.85"/>
    <col collapsed="false" customWidth="true" hidden="false" outlineLevel="0" max="3" min="3" style="51" width="14.7"/>
    <col collapsed="false" customWidth="true" hidden="false" outlineLevel="0" max="4" min="4" style="51" width="13.56"/>
    <col collapsed="false" customWidth="false" hidden="false" outlineLevel="0" max="9" min="5" style="51" width="9.14"/>
    <col collapsed="false" customWidth="true" hidden="false" outlineLevel="0" max="10" min="10" style="52" width="11.56"/>
    <col collapsed="false" customWidth="true" hidden="false" outlineLevel="0" max="11" min="11" style="52" width="11.99"/>
    <col collapsed="false" customWidth="true" hidden="false" outlineLevel="0" max="12" min="12" style="51" width="11.28"/>
    <col collapsed="false" customWidth="false" hidden="false" outlineLevel="0" max="257" min="13" style="51" width="9.14"/>
  </cols>
  <sheetData>
    <row r="1" customFormat="false" ht="21.7" hidden="false" customHeight="false" outlineLevel="0" collapsed="false"/>
    <row r="2" customFormat="false" ht="14.65" hidden="false" customHeight="false" outlineLevel="0" collapsed="false">
      <c r="B2" s="51" t="s">
        <v>56</v>
      </c>
    </row>
    <row r="3" customFormat="false" ht="17" hidden="false" customHeight="false" outlineLevel="0" collapsed="false">
      <c r="B3" s="51" t="s">
        <v>57</v>
      </c>
    </row>
    <row r="4" customFormat="false" ht="14.65" hidden="false" customHeight="false" outlineLevel="0" collapsed="false">
      <c r="B4" s="51" t="s">
        <v>58</v>
      </c>
    </row>
    <row r="5" customFormat="false" ht="17" hidden="false" customHeight="false" outlineLevel="0" collapsed="false"/>
    <row r="6" customFormat="false" ht="17" hidden="false" customHeight="false" outlineLevel="0" collapsed="false">
      <c r="B6" s="51" t="s">
        <v>59</v>
      </c>
    </row>
    <row r="7" customFormat="false" ht="14.65" hidden="false" customHeight="false" outlineLevel="0" collapsed="false">
      <c r="B7" s="51" t="str">
        <f aca="false">CONCATENATE("Turn ",Master!C3)</f>
        <v>Turn 0</v>
      </c>
    </row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>
      <c r="B10" s="51" t="s">
        <v>30</v>
      </c>
    </row>
    <row r="11" customFormat="false" ht="15.8" hidden="false" customHeight="false" outlineLevel="0" collapsed="false">
      <c r="B11" s="53" t="s">
        <v>60</v>
      </c>
      <c r="C11" s="54" t="s">
        <v>9</v>
      </c>
      <c r="D11" s="55" t="s">
        <v>5</v>
      </c>
      <c r="E11" s="55" t="s">
        <v>10</v>
      </c>
      <c r="F11" s="55" t="s">
        <v>11</v>
      </c>
      <c r="G11" s="55" t="s">
        <v>12</v>
      </c>
      <c r="H11" s="55" t="s">
        <v>13</v>
      </c>
      <c r="I11" s="55" t="s">
        <v>61</v>
      </c>
      <c r="J11" s="55" t="s">
        <v>20</v>
      </c>
      <c r="K11" s="55" t="s">
        <v>21</v>
      </c>
      <c r="L11" s="55" t="s">
        <v>22</v>
      </c>
      <c r="M11" s="56"/>
    </row>
    <row r="12" customFormat="false" ht="15.8" hidden="false" customHeight="false" outlineLevel="0" collapsed="false">
      <c r="B12" s="51" t="str">
        <f aca="false">Master!$B8</f>
        <v>Minotaur</v>
      </c>
      <c r="C12" s="51" t="str">
        <f aca="false">Master!C8</f>
        <v>Newton</v>
      </c>
      <c r="D12" s="57" t="str">
        <f aca="false">Master!$Z8</f>
        <v>OK</v>
      </c>
      <c r="E12" s="58" t="n">
        <f aca="false">Master!$U8</f>
        <v>30.0000159215388</v>
      </c>
      <c r="F12" s="58" t="n">
        <f aca="false">Master!$V8</f>
        <v>60.0000000000211</v>
      </c>
      <c r="G12" s="59" t="n">
        <f aca="false">Master!W8</f>
        <v>6</v>
      </c>
      <c r="H12" s="59" t="n">
        <f aca="false">Master!X8</f>
        <v>179.999923980188</v>
      </c>
      <c r="I12" s="58" t="n">
        <f aca="false">Master!$Y8</f>
        <v>6</v>
      </c>
      <c r="J12" s="52" t="str">
        <f aca="false">Master!R8</f>
        <v> </v>
      </c>
      <c r="K12" s="52" t="str">
        <f aca="false">Master!S8</f>
        <v> </v>
      </c>
      <c r="L12" s="52" t="str">
        <f aca="false">Master!T8</f>
        <v> </v>
      </c>
    </row>
    <row r="13" customFormat="false" ht="15.8" hidden="false" customHeight="false" outlineLevel="0" collapsed="false">
      <c r="B13" s="51" t="str">
        <f aca="false">Master!$B9</f>
        <v>Pegasus</v>
      </c>
      <c r="C13" s="51" t="str">
        <f aca="false">Master!C9</f>
        <v>Leary</v>
      </c>
      <c r="D13" s="57" t="str">
        <f aca="false">Master!$Z9</f>
        <v>OK</v>
      </c>
      <c r="E13" s="58" t="n">
        <f aca="false">Master!$U9</f>
        <v>45.0000160865476</v>
      </c>
      <c r="F13" s="58" t="n">
        <f aca="false">Master!$V9</f>
        <v>56.003838289754</v>
      </c>
      <c r="G13" s="59" t="n">
        <f aca="false">Master!W9</f>
        <v>7</v>
      </c>
      <c r="H13" s="59" t="n">
        <f aca="false">Master!X9</f>
        <v>209.999923980188</v>
      </c>
      <c r="I13" s="58" t="n">
        <f aca="false">Master!$Y9</f>
        <v>6</v>
      </c>
      <c r="J13" s="52" t="str">
        <f aca="false">Master!R9</f>
        <v> </v>
      </c>
      <c r="K13" s="52" t="str">
        <f aca="false">Master!S9</f>
        <v> </v>
      </c>
      <c r="L13" s="52" t="str">
        <f aca="false">Master!T9</f>
        <v> </v>
      </c>
    </row>
    <row r="14" customFormat="false" ht="15.8" hidden="false" customHeight="false" outlineLevel="0" collapsed="false">
      <c r="B14" s="51" t="str">
        <f aca="false">Master!$B10</f>
        <v>Basilisk</v>
      </c>
      <c r="C14" s="51" t="str">
        <f aca="false">Master!C10</f>
        <v>Bell</v>
      </c>
      <c r="D14" s="57" t="str">
        <f aca="false">Master!$Z10</f>
        <v>OK</v>
      </c>
      <c r="E14" s="58" t="n">
        <f aca="false">Master!$U10</f>
        <v>56.0038581916851</v>
      </c>
      <c r="F14" s="58" t="n">
        <f aca="false">Master!$V10</f>
        <v>44.9999816154094</v>
      </c>
      <c r="G14" s="59" t="n">
        <f aca="false">Master!W10</f>
        <v>8</v>
      </c>
      <c r="H14" s="59" t="n">
        <f aca="false">Master!X10</f>
        <v>239.999923980188</v>
      </c>
      <c r="I14" s="58" t="n">
        <f aca="false">Master!$Y10</f>
        <v>6</v>
      </c>
      <c r="J14" s="52" t="str">
        <f aca="false">Master!R10</f>
        <v> </v>
      </c>
      <c r="K14" s="52" t="str">
        <f aca="false">Master!S10</f>
        <v> </v>
      </c>
      <c r="L14" s="52" t="str">
        <f aca="false">Master!T10</f>
        <v> </v>
      </c>
    </row>
    <row r="15" customFormat="false" ht="15.8" hidden="false" customHeight="false" outlineLevel="0" collapsed="false">
      <c r="B15" s="51" t="str">
        <f aca="false">Master!$B11</f>
        <v>Unicorn</v>
      </c>
      <c r="C15" s="51" t="str">
        <f aca="false">Master!C11</f>
        <v>Robertson</v>
      </c>
      <c r="D15" s="57" t="str">
        <f aca="false">Master!$Z11</f>
        <v>OK</v>
      </c>
      <c r="E15" s="58" t="n">
        <f aca="false">Master!$U11</f>
        <v>60.0000000000475</v>
      </c>
      <c r="F15" s="58" t="n">
        <f aca="false">Master!$V11</f>
        <v>29.9999761176919</v>
      </c>
      <c r="G15" s="59" t="n">
        <f aca="false">Master!W11</f>
        <v>9</v>
      </c>
      <c r="H15" s="59" t="n">
        <f aca="false">Master!X11</f>
        <v>269.999923980188</v>
      </c>
      <c r="I15" s="58" t="n">
        <f aca="false">Master!$Y11</f>
        <v>6</v>
      </c>
      <c r="J15" s="52" t="str">
        <f aca="false">Master!R11</f>
        <v> </v>
      </c>
      <c r="K15" s="52" t="str">
        <f aca="false">Master!S11</f>
        <v> </v>
      </c>
      <c r="L15" s="52" t="str">
        <f aca="false">Master!T11</f>
        <v> </v>
      </c>
    </row>
    <row r="16" customFormat="false" ht="15.8" hidden="false" customHeight="false" outlineLevel="0" collapsed="false">
      <c r="B16" s="51" t="str">
        <f aca="false">Master!$B12</f>
        <v>Cyclops</v>
      </c>
      <c r="C16" s="51" t="str">
        <f aca="false">Master!C12</f>
        <v>Cosenza</v>
      </c>
      <c r="D16" s="57" t="str">
        <f aca="false">Master!$Z12</f>
        <v>OK</v>
      </c>
      <c r="E16" s="58" t="n">
        <f aca="false">Master!$U12</f>
        <v>56.0038343093952</v>
      </c>
      <c r="F16" s="58" t="n">
        <f aca="false">Master!$V12</f>
        <v>14.9999770192089</v>
      </c>
      <c r="G16" s="59" t="n">
        <f aca="false">Master!W12</f>
        <v>10</v>
      </c>
      <c r="H16" s="59" t="n">
        <f aca="false">Master!X12</f>
        <v>299.99961990094</v>
      </c>
      <c r="I16" s="58" t="n">
        <f aca="false">Master!$Y12</f>
        <v>6</v>
      </c>
      <c r="J16" s="52" t="str">
        <f aca="false">Master!R12</f>
        <v> </v>
      </c>
      <c r="K16" s="52" t="str">
        <f aca="false">Master!S12</f>
        <v> </v>
      </c>
      <c r="L16" s="52" t="str">
        <f aca="false">Master!T12</f>
        <v> </v>
      </c>
    </row>
    <row r="17" customFormat="false" ht="15.8" hidden="false" customHeight="false" outlineLevel="0" collapsed="false">
      <c r="B17" s="51" t="str">
        <f aca="false">Master!$B13</f>
        <v>Hydra</v>
      </c>
      <c r="C17" s="51" t="str">
        <f aca="false">Master!C13</f>
        <v>Linthicum</v>
      </c>
      <c r="D17" s="57" t="str">
        <f aca="false">Master!$Z13</f>
        <v>OK</v>
      </c>
      <c r="E17" s="58" t="n">
        <f aca="false">Master!$U13</f>
        <v>44.9999747211976</v>
      </c>
      <c r="F17" s="58" t="n">
        <f aca="false">Master!$V13</f>
        <v>3.99613782790128</v>
      </c>
      <c r="G17" s="59" t="n">
        <f aca="false">Master!W13</f>
        <v>11</v>
      </c>
      <c r="H17" s="59" t="n">
        <f aca="false">Master!X13</f>
        <v>329.99961990094</v>
      </c>
      <c r="I17" s="58" t="n">
        <f aca="false">Master!$Y13</f>
        <v>6</v>
      </c>
      <c r="J17" s="52" t="str">
        <f aca="false">Master!R13</f>
        <v> </v>
      </c>
      <c r="K17" s="52" t="str">
        <f aca="false">Master!S13</f>
        <v> </v>
      </c>
      <c r="L17" s="52" t="str">
        <f aca="false">Master!T13</f>
        <v> </v>
      </c>
    </row>
    <row r="18" customFormat="false" ht="15.8" hidden="false" customHeight="false" outlineLevel="0" collapsed="false">
      <c r="B18" s="51" t="str">
        <f aca="false">Master!$B14</f>
        <v>Dragon</v>
      </c>
      <c r="C18" s="51" t="str">
        <f aca="false">Master!C14</f>
        <v>Hiley</v>
      </c>
      <c r="D18" s="57" t="str">
        <f aca="false">Master!$Z14</f>
        <v>OK</v>
      </c>
      <c r="E18" s="58" t="n">
        <f aca="false">Master!$U14</f>
        <v>30</v>
      </c>
      <c r="F18" s="58" t="n">
        <f aca="false">Master!$V14</f>
        <v>0</v>
      </c>
      <c r="G18" s="59" t="n">
        <f aca="false">Master!W14</f>
        <v>12</v>
      </c>
      <c r="H18" s="59" t="n">
        <f aca="false">Master!X14</f>
        <v>359.999923980188</v>
      </c>
      <c r="I18" s="58" t="n">
        <f aca="false">Master!$Y14</f>
        <v>6</v>
      </c>
      <c r="J18" s="52" t="str">
        <f aca="false">Master!R14</f>
        <v> </v>
      </c>
      <c r="K18" s="52" t="str">
        <f aca="false">Master!S14</f>
        <v> </v>
      </c>
      <c r="L18" s="52" t="str">
        <f aca="false">Master!T14</f>
        <v> </v>
      </c>
    </row>
    <row r="19" customFormat="false" ht="15.8" hidden="false" customHeight="false" outlineLevel="0" collapsed="false">
      <c r="B19" s="51" t="str">
        <f aca="false">Master!$B15</f>
        <v>Gorgon</v>
      </c>
      <c r="C19" s="51" t="str">
        <f aca="false">Master!C15</f>
        <v>Fox</v>
      </c>
      <c r="D19" s="57" t="str">
        <f aca="false">Master!$Z15</f>
        <v>OK</v>
      </c>
      <c r="E19" s="58" t="n">
        <f aca="false">Master!$U15</f>
        <v>14.9999977019235</v>
      </c>
      <c r="F19" s="58" t="n">
        <f aca="false">Master!$V15</f>
        <v>3.99615374950102</v>
      </c>
      <c r="G19" s="59" t="n">
        <f aca="false">Master!W15</f>
        <v>1</v>
      </c>
      <c r="H19" s="59" t="n">
        <f aca="false">Master!X15</f>
        <v>29.9999239801879</v>
      </c>
      <c r="I19" s="58" t="n">
        <f aca="false">Master!$Y15</f>
        <v>6</v>
      </c>
      <c r="J19" s="52" t="str">
        <f aca="false">Master!R15</f>
        <v> </v>
      </c>
      <c r="K19" s="52" t="str">
        <f aca="false">Master!S15</f>
        <v> </v>
      </c>
      <c r="L19" s="52" t="str">
        <f aca="false">Master!T15</f>
        <v> </v>
      </c>
    </row>
    <row r="20" customFormat="false" ht="15.8" hidden="false" customHeight="false" outlineLevel="0" collapsed="false">
      <c r="B20" s="51" t="str">
        <f aca="false">Master!$B16</f>
        <v>Centaur</v>
      </c>
      <c r="C20" s="51" t="str">
        <f aca="false">Master!C16</f>
        <v>Godbey</v>
      </c>
      <c r="D20" s="57" t="str">
        <f aca="false">Master!$Z16</f>
        <v>OK</v>
      </c>
      <c r="E20" s="58" t="n">
        <f aca="false">Master!$U16</f>
        <v>3.99614976911481</v>
      </c>
      <c r="F20" s="58" t="n">
        <f aca="false">Master!$V16</f>
        <v>15.0000045961512</v>
      </c>
      <c r="G20" s="59" t="n">
        <f aca="false">Master!W16</f>
        <v>2</v>
      </c>
      <c r="H20" s="59" t="n">
        <f aca="false">Master!X16</f>
        <v>59.9999239801879</v>
      </c>
      <c r="I20" s="58" t="n">
        <f aca="false">Master!$Y16</f>
        <v>6</v>
      </c>
      <c r="J20" s="52" t="str">
        <f aca="false">Master!R16</f>
        <v> </v>
      </c>
      <c r="K20" s="52" t="str">
        <f aca="false">Master!S16</f>
        <v> </v>
      </c>
      <c r="L20" s="52" t="str">
        <f aca="false">Master!T16</f>
        <v> </v>
      </c>
    </row>
    <row r="21" customFormat="false" ht="15.8" hidden="false" customHeight="false" outlineLevel="0" collapsed="false">
      <c r="B21" s="51" t="str">
        <f aca="false">Master!$B17</f>
        <v>Griffin</v>
      </c>
      <c r="C21" s="51" t="str">
        <f aca="false">Master!C17</f>
        <v>Heynes</v>
      </c>
      <c r="D21" s="57" t="str">
        <f aca="false">Master!$Z17</f>
        <v>OK</v>
      </c>
      <c r="E21" s="58" t="n">
        <f aca="false">Master!$U17</f>
        <v>-5.28110888353695E-012</v>
      </c>
      <c r="F21" s="58" t="n">
        <f aca="false">Master!$V17</f>
        <v>30.0000079607694</v>
      </c>
      <c r="G21" s="59" t="n">
        <f aca="false">Master!W17</f>
        <v>3</v>
      </c>
      <c r="H21" s="59" t="n">
        <f aca="false">Master!X17</f>
        <v>89.9999239801879</v>
      </c>
      <c r="I21" s="58" t="n">
        <f aca="false">Master!$Y17</f>
        <v>6</v>
      </c>
      <c r="J21" s="52" t="str">
        <f aca="false">Master!R17</f>
        <v> </v>
      </c>
      <c r="K21" s="52" t="str">
        <f aca="false">Master!S17</f>
        <v> </v>
      </c>
      <c r="L21" s="52" t="str">
        <f aca="false">Master!T17</f>
        <v> </v>
      </c>
    </row>
    <row r="22" customFormat="false" ht="15.8" hidden="false" customHeight="false" outlineLevel="0" collapsed="false">
      <c r="B22" s="51" t="str">
        <f aca="false">Master!$B18</f>
        <v>Medusa</v>
      </c>
      <c r="C22" s="51" t="str">
        <f aca="false">Master!C18</f>
        <v>Frigo</v>
      </c>
      <c r="D22" s="57" t="str">
        <f aca="false">Master!$Z18</f>
        <v>OK</v>
      </c>
      <c r="E22" s="58" t="n">
        <f aca="false">Master!$U18</f>
        <v>3.99615772987809</v>
      </c>
      <c r="F22" s="58" t="n">
        <f aca="false">Master!$V18</f>
        <v>45.0000091923094</v>
      </c>
      <c r="G22" s="59" t="n">
        <f aca="false">Master!W18</f>
        <v>4</v>
      </c>
      <c r="H22" s="59" t="n">
        <f aca="false">Master!X18</f>
        <v>119.999923980188</v>
      </c>
      <c r="I22" s="58" t="n">
        <f aca="false">Master!$Y18</f>
        <v>6</v>
      </c>
      <c r="J22" s="52" t="str">
        <f aca="false">Master!R18</f>
        <v> </v>
      </c>
      <c r="K22" s="52" t="str">
        <f aca="false">Master!S18</f>
        <v> </v>
      </c>
      <c r="L22" s="52" t="str">
        <f aca="false">Master!T18</f>
        <v> </v>
      </c>
    </row>
    <row r="23" customFormat="false" ht="15.8" hidden="false" customHeight="false" outlineLevel="0" collapsed="false">
      <c r="B23" s="51" t="str">
        <f aca="false">Master!$B19</f>
        <v>Manticore</v>
      </c>
      <c r="C23" s="51" t="str">
        <f aca="false">Master!C19</f>
        <v>Redshaw</v>
      </c>
      <c r="D23" s="57" t="str">
        <f aca="false">Master!$Z19</f>
        <v>OK</v>
      </c>
      <c r="E23" s="58" t="n">
        <f aca="false">Master!$U19</f>
        <v>15.0000114903735</v>
      </c>
      <c r="F23" s="58" t="n">
        <f aca="false">Master!$V19</f>
        <v>56.0038542112806</v>
      </c>
      <c r="G23" s="59" t="n">
        <f aca="false">Master!W19</f>
        <v>5</v>
      </c>
      <c r="H23" s="59" t="n">
        <f aca="false">Master!X19</f>
        <v>149.999923980188</v>
      </c>
      <c r="I23" s="58" t="n">
        <f aca="false">Master!$Y19</f>
        <v>6</v>
      </c>
      <c r="J23" s="52" t="str">
        <f aca="false">Master!R19</f>
        <v> </v>
      </c>
      <c r="K23" s="52" t="str">
        <f aca="false">Master!S19</f>
        <v> </v>
      </c>
      <c r="L23" s="52" t="str">
        <f aca="false">Master!T19</f>
        <v> </v>
      </c>
    </row>
    <row r="24" customFormat="false" ht="15.8" hidden="false" customHeight="false" outlineLevel="0" collapsed="false">
      <c r="D24" s="57"/>
      <c r="E24" s="58"/>
      <c r="F24" s="58"/>
      <c r="G24" s="58"/>
      <c r="H24" s="57"/>
      <c r="I24" s="57"/>
    </row>
    <row r="25" customFormat="false" ht="15.8" hidden="false" customHeight="false" outlineLevel="0" collapsed="false">
      <c r="D25" s="57"/>
      <c r="E25" s="58"/>
      <c r="F25" s="58"/>
      <c r="G25" s="58"/>
      <c r="H25" s="57"/>
      <c r="I25" s="57"/>
    </row>
    <row r="26" customFormat="false" ht="15.8" hidden="false" customHeight="false" outlineLevel="0" collapsed="false">
      <c r="B26" s="51" t="s">
        <v>62</v>
      </c>
      <c r="D26" s="57"/>
      <c r="E26" s="58"/>
      <c r="F26" s="58"/>
      <c r="G26" s="58"/>
      <c r="H26" s="57"/>
      <c r="I26" s="57"/>
    </row>
    <row r="27" customFormat="false" ht="15.8" hidden="false" customHeight="false" outlineLevel="0" collapsed="false">
      <c r="D27" s="57"/>
      <c r="E27" s="58"/>
      <c r="F27" s="58"/>
      <c r="G27" s="58"/>
      <c r="H27" s="57"/>
      <c r="I27" s="57"/>
    </row>
    <row r="28" customFormat="false" ht="15.8" hidden="false" customHeight="false" outlineLevel="0" collapsed="false">
      <c r="E28" s="58"/>
      <c r="F28" s="58"/>
      <c r="G28" s="58"/>
      <c r="H28" s="57"/>
      <c r="I28" s="57"/>
    </row>
    <row r="29" customFormat="false" ht="15.8" hidden="false" customHeight="false" outlineLevel="0" collapsed="false">
      <c r="B29" s="51" t="s">
        <v>63</v>
      </c>
    </row>
    <row r="30" customFormat="false" ht="15.8" hidden="false" customHeight="false" outlineLevel="0" collapsed="false">
      <c r="B30" s="51" t="s">
        <v>64</v>
      </c>
      <c r="C30" s="51" t="s">
        <v>65</v>
      </c>
      <c r="D30" s="51" t="s">
        <v>66</v>
      </c>
      <c r="F30" s="51" t="s">
        <v>67</v>
      </c>
      <c r="I30" s="51" t="s">
        <v>68</v>
      </c>
    </row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0" width="3.7"/>
    <col collapsed="false" customWidth="true" hidden="false" outlineLevel="0" max="2" min="2" style="60" width="35.7"/>
    <col collapsed="false" customWidth="true" hidden="false" outlineLevel="0" max="3" min="3" style="61" width="20.85"/>
    <col collapsed="false" customWidth="true" hidden="false" outlineLevel="0" max="4" min="4" style="61" width="13.56"/>
    <col collapsed="false" customWidth="false" hidden="false" outlineLevel="0" max="8" min="5" style="60" width="9.14"/>
    <col collapsed="false" customWidth="true" hidden="false" outlineLevel="0" max="9" min="9" style="60" width="10.28"/>
    <col collapsed="false" customWidth="false" hidden="false" outlineLevel="0" max="257" min="10" style="60" width="9.14"/>
  </cols>
  <sheetData>
    <row r="1" customFormat="false" ht="21.7" hidden="false" customHeight="false" outlineLevel="0" collapsed="false"/>
    <row r="2" customFormat="false" ht="14.65" hidden="false" customHeight="false" outlineLevel="0" collapsed="false">
      <c r="B2" s="60" t="s">
        <v>56</v>
      </c>
    </row>
    <row r="3" customFormat="false" ht="17" hidden="false" customHeight="false" outlineLevel="0" collapsed="false">
      <c r="B3" s="60" t="s">
        <v>57</v>
      </c>
    </row>
    <row r="4" customFormat="false" ht="14.65" hidden="false" customHeight="false" outlineLevel="0" collapsed="false">
      <c r="B4" s="60" t="s">
        <v>58</v>
      </c>
    </row>
    <row r="5" customFormat="false" ht="17" hidden="false" customHeight="false" outlineLevel="0" collapsed="false"/>
    <row r="6" customFormat="false" ht="17" hidden="false" customHeight="false" outlineLevel="0" collapsed="false">
      <c r="B6" s="60" t="s">
        <v>69</v>
      </c>
    </row>
    <row r="7" customFormat="false" ht="14.65" hidden="false" customHeight="false" outlineLevel="0" collapsed="false">
      <c r="B7" s="60" t="str">
        <f aca="false">CONCATENATE("Turn ",Master!C3)</f>
        <v>Turn 0</v>
      </c>
      <c r="D7" s="60"/>
    </row>
    <row r="8" customFormat="false" ht="15.8" hidden="false" customHeight="false" outlineLevel="0" collapsed="false">
      <c r="D8" s="60"/>
    </row>
    <row r="9" customFormat="false" ht="15.8" hidden="false" customHeight="false" outlineLevel="0" collapsed="false">
      <c r="B9" s="60" t="s">
        <v>70</v>
      </c>
      <c r="D9" s="60"/>
    </row>
    <row r="10" customFormat="false" ht="15.8" hidden="false" customHeight="false" outlineLevel="0" collapsed="false">
      <c r="D10" s="60"/>
    </row>
    <row r="11" customFormat="false" ht="15.8" hidden="false" customHeight="false" outlineLevel="0" collapsed="false">
      <c r="A11" s="62"/>
      <c r="B11" s="62"/>
      <c r="C11" s="63"/>
      <c r="D11" s="60"/>
      <c r="H11" s="62"/>
      <c r="I11" s="62"/>
      <c r="J11" s="62"/>
      <c r="K11" s="62"/>
      <c r="L11" s="62"/>
      <c r="M11" s="62"/>
      <c r="N11" s="62"/>
      <c r="O11" s="62"/>
    </row>
    <row r="12" customFormat="false" ht="15.8" hidden="false" customHeight="false" outlineLevel="0" collapsed="false">
      <c r="A12" s="62"/>
      <c r="B12" s="62" t="s">
        <v>31</v>
      </c>
      <c r="C12" s="63"/>
      <c r="D12" s="60"/>
      <c r="H12" s="64"/>
      <c r="I12" s="62"/>
      <c r="J12" s="62"/>
      <c r="K12" s="62"/>
      <c r="L12" s="62"/>
      <c r="M12" s="62"/>
      <c r="N12" s="62"/>
      <c r="O12" s="62"/>
    </row>
    <row r="13" customFormat="false" ht="15.8" hidden="false" customHeight="false" outlineLevel="0" collapsed="false">
      <c r="A13" s="62"/>
      <c r="B13" s="62" t="s">
        <v>71</v>
      </c>
      <c r="C13" s="63"/>
      <c r="D13" s="60"/>
      <c r="H13" s="64"/>
      <c r="I13" s="62"/>
      <c r="J13" s="62"/>
      <c r="K13" s="62"/>
      <c r="L13" s="62"/>
      <c r="M13" s="62"/>
      <c r="N13" s="62"/>
      <c r="O13" s="62"/>
    </row>
    <row r="14" customFormat="false" ht="15.8" hidden="false" customHeight="false" outlineLevel="0" collapsed="false">
      <c r="A14" s="62"/>
      <c r="B14" s="62" t="s">
        <v>72</v>
      </c>
      <c r="C14" s="65" t="n">
        <v>120</v>
      </c>
      <c r="D14" s="60"/>
      <c r="H14" s="64"/>
      <c r="I14" s="62"/>
      <c r="J14" s="62"/>
      <c r="K14" s="62"/>
      <c r="L14" s="62"/>
      <c r="M14" s="62"/>
      <c r="N14" s="62"/>
      <c r="O14" s="62"/>
    </row>
    <row r="15" customFormat="false" ht="15.8" hidden="false" customHeight="false" outlineLevel="0" collapsed="false">
      <c r="A15" s="62"/>
      <c r="B15" s="62" t="s">
        <v>73</v>
      </c>
      <c r="C15" s="65" t="s">
        <v>74</v>
      </c>
      <c r="D15" s="60"/>
      <c r="H15" s="64"/>
      <c r="I15" s="62"/>
      <c r="J15" s="62"/>
      <c r="K15" s="62"/>
      <c r="L15" s="62"/>
      <c r="M15" s="62"/>
      <c r="N15" s="62"/>
      <c r="O15" s="62"/>
    </row>
    <row r="16" customFormat="false" ht="15.8" hidden="false" customHeight="false" outlineLevel="0" collapsed="false">
      <c r="A16" s="62"/>
      <c r="B16" s="62" t="s">
        <v>75</v>
      </c>
      <c r="C16" s="65" t="s">
        <v>76</v>
      </c>
      <c r="D16" s="60"/>
      <c r="H16" s="64"/>
      <c r="I16" s="62"/>
      <c r="J16" s="62"/>
      <c r="K16" s="62"/>
      <c r="L16" s="62"/>
      <c r="M16" s="62"/>
      <c r="N16" s="62"/>
      <c r="O16" s="62"/>
    </row>
    <row r="17" customFormat="false" ht="15.8" hidden="false" customHeight="false" outlineLevel="0" collapsed="false">
      <c r="A17" s="62"/>
      <c r="B17" s="62" t="s">
        <v>77</v>
      </c>
      <c r="C17" s="65" t="n">
        <v>4</v>
      </c>
      <c r="D17" s="60"/>
      <c r="H17" s="64"/>
      <c r="I17" s="62"/>
      <c r="J17" s="62"/>
      <c r="K17" s="62"/>
      <c r="L17" s="62"/>
      <c r="M17" s="62"/>
      <c r="N17" s="62"/>
      <c r="O17" s="62"/>
    </row>
    <row r="18" customFormat="false" ht="15.8" hidden="false" customHeight="false" outlineLevel="0" collapsed="false">
      <c r="A18" s="62"/>
      <c r="B18" s="62" t="s">
        <v>78</v>
      </c>
      <c r="C18" s="63" t="s">
        <v>79</v>
      </c>
      <c r="D18" s="60"/>
      <c r="H18" s="64"/>
      <c r="I18" s="62"/>
      <c r="J18" s="62"/>
      <c r="K18" s="62"/>
      <c r="L18" s="62"/>
      <c r="M18" s="62"/>
      <c r="N18" s="62"/>
      <c r="O18" s="62"/>
    </row>
    <row r="19" customFormat="false" ht="15.8" hidden="false" customHeight="false" outlineLevel="0" collapsed="false">
      <c r="A19" s="62"/>
      <c r="B19" s="62" t="s">
        <v>73</v>
      </c>
      <c r="C19" s="63" t="s">
        <v>80</v>
      </c>
      <c r="D19" s="60"/>
      <c r="H19" s="64"/>
      <c r="I19" s="62"/>
      <c r="J19" s="62"/>
      <c r="K19" s="62"/>
      <c r="L19" s="62"/>
      <c r="M19" s="62"/>
      <c r="N19" s="62"/>
      <c r="O19" s="62"/>
    </row>
    <row r="20" customFormat="false" ht="15.8" hidden="false" customHeight="false" outlineLevel="0" collapsed="false">
      <c r="A20" s="62"/>
      <c r="B20" s="62"/>
      <c r="C20" s="63" t="s">
        <v>81</v>
      </c>
      <c r="D20" s="60"/>
      <c r="H20" s="64"/>
      <c r="I20" s="62"/>
      <c r="J20" s="62"/>
      <c r="K20" s="62"/>
      <c r="L20" s="62"/>
      <c r="M20" s="62"/>
      <c r="N20" s="62"/>
      <c r="O20" s="62"/>
    </row>
    <row r="21" customFormat="false" ht="15.8" hidden="false" customHeight="false" outlineLevel="0" collapsed="false">
      <c r="A21" s="62"/>
      <c r="B21" s="62"/>
      <c r="C21" s="63" t="s">
        <v>80</v>
      </c>
      <c r="D21" s="60"/>
      <c r="H21" s="64"/>
      <c r="I21" s="62"/>
      <c r="J21" s="62"/>
      <c r="K21" s="62"/>
      <c r="L21" s="62"/>
      <c r="M21" s="62"/>
      <c r="N21" s="62"/>
      <c r="O21" s="62"/>
    </row>
    <row r="22" customFormat="false" ht="15.8" hidden="false" customHeight="false" outlineLevel="0" collapsed="false">
      <c r="A22" s="62"/>
      <c r="B22" s="62"/>
      <c r="C22" s="63" t="s">
        <v>81</v>
      </c>
      <c r="D22" s="60"/>
      <c r="H22" s="64"/>
      <c r="I22" s="62"/>
      <c r="J22" s="62"/>
      <c r="K22" s="62"/>
      <c r="L22" s="62"/>
      <c r="M22" s="62"/>
      <c r="N22" s="62"/>
      <c r="O22" s="62"/>
    </row>
    <row r="23" customFormat="false" ht="15.8" hidden="false" customHeight="false" outlineLevel="0" collapsed="false">
      <c r="A23" s="62"/>
      <c r="B23" s="62" t="s">
        <v>82</v>
      </c>
      <c r="C23" s="63"/>
      <c r="D23" s="60"/>
      <c r="H23" s="64"/>
      <c r="I23" s="62"/>
      <c r="J23" s="62"/>
      <c r="K23" s="62"/>
      <c r="L23" s="62"/>
      <c r="M23" s="62"/>
      <c r="N23" s="62"/>
      <c r="O23" s="62"/>
    </row>
    <row r="24" customFormat="false" ht="15.8" hidden="false" customHeight="false" outlineLevel="0" collapsed="false">
      <c r="A24" s="62"/>
      <c r="B24" s="62" t="s">
        <v>83</v>
      </c>
      <c r="C24" s="63"/>
      <c r="D24" s="60"/>
      <c r="H24" s="64"/>
      <c r="I24" s="62"/>
      <c r="J24" s="62"/>
      <c r="K24" s="62"/>
      <c r="L24" s="62"/>
      <c r="M24" s="62"/>
      <c r="N24" s="62"/>
      <c r="O24" s="62"/>
    </row>
    <row r="25" customFormat="false" ht="15.8" hidden="false" customHeight="false" outlineLevel="0" collapsed="false">
      <c r="A25" s="62"/>
      <c r="B25" s="62" t="s">
        <v>84</v>
      </c>
      <c r="C25" s="63"/>
      <c r="D25" s="60"/>
      <c r="H25" s="64"/>
      <c r="I25" s="62"/>
      <c r="J25" s="62"/>
      <c r="K25" s="62"/>
      <c r="L25" s="62"/>
      <c r="M25" s="62"/>
      <c r="N25" s="62"/>
      <c r="O25" s="62"/>
    </row>
    <row r="26" customFormat="false" ht="15.8" hidden="false" customHeight="false" outlineLevel="0" collapsed="false">
      <c r="A26" s="62"/>
      <c r="B26" s="62" t="s">
        <v>85</v>
      </c>
      <c r="C26" s="63"/>
      <c r="D26" s="60"/>
      <c r="H26" s="64"/>
      <c r="I26" s="62"/>
      <c r="J26" s="62"/>
      <c r="K26" s="62"/>
      <c r="L26" s="62"/>
      <c r="M26" s="62"/>
      <c r="N26" s="62"/>
      <c r="O26" s="62"/>
    </row>
    <row r="27" customFormat="false" ht="15.8" hidden="false" customHeight="false" outlineLevel="0" collapsed="false">
      <c r="A27" s="62"/>
      <c r="B27" s="62" t="s">
        <v>86</v>
      </c>
      <c r="C27" s="63"/>
      <c r="D27" s="60"/>
      <c r="H27" s="64"/>
      <c r="I27" s="62"/>
      <c r="J27" s="62"/>
      <c r="K27" s="62"/>
      <c r="L27" s="62"/>
      <c r="M27" s="62"/>
      <c r="N27" s="62"/>
      <c r="O27" s="62"/>
    </row>
    <row r="28" customFormat="false" ht="15.8" hidden="false" customHeight="false" outlineLevel="0" collapsed="false">
      <c r="A28" s="62"/>
      <c r="B28" s="62" t="s">
        <v>87</v>
      </c>
      <c r="C28" s="63"/>
      <c r="D28" s="60"/>
      <c r="H28" s="64"/>
      <c r="I28" s="62"/>
      <c r="J28" s="62"/>
      <c r="K28" s="62"/>
      <c r="L28" s="62"/>
      <c r="M28" s="62"/>
      <c r="N28" s="62"/>
      <c r="O28" s="62"/>
    </row>
    <row r="29" customFormat="false" ht="15.8" hidden="false" customHeight="false" outlineLevel="0" collapsed="false">
      <c r="A29" s="62"/>
      <c r="B29" s="62" t="s">
        <v>88</v>
      </c>
      <c r="C29" s="63"/>
      <c r="D29" s="60"/>
      <c r="H29" s="64"/>
      <c r="I29" s="62"/>
      <c r="J29" s="62"/>
      <c r="K29" s="62"/>
      <c r="L29" s="62"/>
      <c r="M29" s="62"/>
      <c r="N29" s="62"/>
      <c r="O29" s="62"/>
    </row>
    <row r="30" customFormat="false" ht="15.8" hidden="false" customHeight="false" outlineLevel="0" collapsed="false">
      <c r="A30" s="62"/>
      <c r="B30" s="62" t="s">
        <v>89</v>
      </c>
      <c r="C30" s="63"/>
      <c r="D30" s="60"/>
      <c r="H30" s="64"/>
      <c r="I30" s="62"/>
      <c r="J30" s="62"/>
      <c r="K30" s="62"/>
      <c r="L30" s="62"/>
      <c r="M30" s="62"/>
      <c r="N30" s="62"/>
      <c r="O30" s="62"/>
    </row>
    <row r="31" customFormat="false" ht="15.8" hidden="false" customHeight="false" outlineLevel="0" collapsed="false">
      <c r="A31" s="62"/>
      <c r="B31" s="62" t="s">
        <v>90</v>
      </c>
      <c r="C31" s="63"/>
      <c r="D31" s="60"/>
      <c r="H31" s="64"/>
      <c r="I31" s="62"/>
      <c r="J31" s="62"/>
      <c r="K31" s="62"/>
      <c r="L31" s="62"/>
      <c r="M31" s="62"/>
      <c r="N31" s="62"/>
      <c r="O31" s="62"/>
    </row>
    <row r="32" customFormat="false" ht="15.8" hidden="false" customHeight="false" outlineLevel="0" collapsed="false">
      <c r="A32" s="62"/>
      <c r="B32" s="62" t="s">
        <v>90</v>
      </c>
      <c r="C32" s="63"/>
      <c r="D32" s="60"/>
      <c r="H32" s="64"/>
      <c r="I32" s="62"/>
      <c r="J32" s="62"/>
      <c r="K32" s="62"/>
      <c r="L32" s="62"/>
      <c r="M32" s="62"/>
      <c r="N32" s="62"/>
      <c r="O32" s="62"/>
    </row>
    <row r="33" customFormat="false" ht="15.8" hidden="false" customHeight="false" outlineLevel="0" collapsed="false">
      <c r="A33" s="62"/>
      <c r="B33" s="62" t="s">
        <v>91</v>
      </c>
      <c r="C33" s="63"/>
      <c r="D33" s="60"/>
      <c r="H33" s="64"/>
      <c r="I33" s="62"/>
      <c r="J33" s="62"/>
      <c r="K33" s="62"/>
      <c r="L33" s="62"/>
      <c r="M33" s="62"/>
      <c r="N33" s="62"/>
      <c r="O33" s="62"/>
    </row>
    <row r="34" customFormat="false" ht="15.8" hidden="false" customHeight="false" outlineLevel="0" collapsed="false">
      <c r="A34" s="62"/>
      <c r="B34" s="62" t="s">
        <v>91</v>
      </c>
      <c r="C34" s="63"/>
      <c r="D34" s="60"/>
      <c r="H34" s="64"/>
      <c r="I34" s="62"/>
      <c r="J34" s="62"/>
      <c r="K34" s="62"/>
      <c r="L34" s="62"/>
      <c r="M34" s="62"/>
      <c r="N34" s="62"/>
      <c r="O34" s="62"/>
    </row>
    <row r="35" customFormat="false" ht="14.65" hidden="false" customHeight="false" outlineLevel="0" collapsed="false">
      <c r="A35" s="62"/>
      <c r="B35" s="62" t="s">
        <v>92</v>
      </c>
      <c r="C35" s="63"/>
      <c r="D35" s="60"/>
      <c r="H35" s="64"/>
      <c r="I35" s="62"/>
      <c r="J35" s="62"/>
      <c r="K35" s="62"/>
      <c r="L35" s="62"/>
      <c r="M35" s="62"/>
      <c r="N35" s="62"/>
      <c r="O35" s="62"/>
    </row>
    <row r="36" customFormat="false" ht="14.65" hidden="false" customHeight="false" outlineLevel="0" collapsed="false">
      <c r="A36" s="62"/>
      <c r="B36" s="62" t="s">
        <v>92</v>
      </c>
      <c r="C36" s="63"/>
      <c r="D36" s="60"/>
      <c r="H36" s="64"/>
      <c r="I36" s="62"/>
      <c r="J36" s="62"/>
      <c r="K36" s="62"/>
      <c r="L36" s="62"/>
      <c r="M36" s="62"/>
      <c r="N36" s="62"/>
      <c r="O36" s="62"/>
    </row>
    <row r="37" customFormat="false" ht="14.65" hidden="false" customHeight="false" outlineLevel="0" collapsed="false">
      <c r="A37" s="62"/>
      <c r="B37" s="62" t="s">
        <v>92</v>
      </c>
      <c r="C37" s="63"/>
      <c r="D37" s="60"/>
      <c r="H37" s="64"/>
      <c r="I37" s="62"/>
      <c r="J37" s="62"/>
      <c r="K37" s="62"/>
      <c r="L37" s="62"/>
      <c r="M37" s="62"/>
      <c r="N37" s="62"/>
      <c r="O37" s="62"/>
    </row>
    <row r="38" customFormat="false" ht="14.65" hidden="false" customHeight="false" outlineLevel="0" collapsed="false">
      <c r="A38" s="62"/>
      <c r="B38" s="62" t="s">
        <v>93</v>
      </c>
      <c r="C38" s="63"/>
      <c r="D38" s="60"/>
      <c r="H38" s="64"/>
      <c r="I38" s="62"/>
      <c r="J38" s="62"/>
      <c r="K38" s="62"/>
      <c r="L38" s="62"/>
      <c r="M38" s="62"/>
      <c r="N38" s="62"/>
      <c r="O38" s="62"/>
    </row>
    <row r="39" customFormat="false" ht="14.65" hidden="false" customHeight="false" outlineLevel="0" collapsed="false">
      <c r="A39" s="62"/>
      <c r="B39" s="62" t="s">
        <v>93</v>
      </c>
      <c r="C39" s="63"/>
      <c r="D39" s="60"/>
      <c r="H39" s="64"/>
      <c r="I39" s="62"/>
      <c r="J39" s="62"/>
      <c r="K39" s="62"/>
      <c r="L39" s="62"/>
      <c r="M39" s="62"/>
      <c r="N39" s="62"/>
      <c r="O39" s="62"/>
    </row>
    <row r="40" customFormat="false" ht="14.65" hidden="false" customHeight="false" outlineLevel="0" collapsed="false">
      <c r="A40" s="62"/>
      <c r="B40" s="62" t="s">
        <v>93</v>
      </c>
      <c r="C40" s="63"/>
      <c r="D40" s="60"/>
      <c r="H40" s="64"/>
      <c r="I40" s="62"/>
      <c r="J40" s="62"/>
      <c r="K40" s="62"/>
      <c r="L40" s="62"/>
      <c r="M40" s="62"/>
      <c r="N40" s="62"/>
      <c r="O40" s="62"/>
    </row>
    <row r="41" customFormat="false" ht="14.65" hidden="false" customHeight="false" outlineLevel="0" collapsed="false">
      <c r="A41" s="62"/>
      <c r="B41" s="62" t="s">
        <v>94</v>
      </c>
      <c r="C41" s="65" t="n">
        <v>402</v>
      </c>
      <c r="D41" s="60"/>
      <c r="H41" s="64"/>
      <c r="I41" s="62"/>
      <c r="J41" s="62"/>
      <c r="K41" s="62"/>
      <c r="L41" s="62"/>
      <c r="M41" s="62"/>
      <c r="N41" s="62"/>
      <c r="O41" s="62"/>
    </row>
    <row r="42" customFormat="false" ht="14.65" hidden="false" customHeight="false" outlineLevel="0" collapsed="false">
      <c r="A42" s="62"/>
      <c r="B42" s="62"/>
      <c r="C42" s="63"/>
      <c r="D42" s="60"/>
      <c r="H42" s="64"/>
      <c r="I42" s="62"/>
      <c r="J42" s="62"/>
      <c r="K42" s="62"/>
      <c r="L42" s="62"/>
      <c r="M42" s="62"/>
      <c r="N42" s="62"/>
      <c r="O42" s="62"/>
    </row>
    <row r="43" customFormat="false" ht="14.65" hidden="false" customHeight="false" outlineLevel="0" collapsed="false">
      <c r="A43" s="62"/>
      <c r="B43" s="62"/>
      <c r="C43" s="63"/>
      <c r="D43" s="60"/>
      <c r="H43" s="64"/>
      <c r="I43" s="62"/>
      <c r="J43" s="62"/>
      <c r="K43" s="62"/>
      <c r="L43" s="62"/>
      <c r="M43" s="62"/>
      <c r="N43" s="62"/>
      <c r="O43" s="62"/>
    </row>
    <row r="44" customFormat="false" ht="14.65" hidden="false" customHeight="false" outlineLevel="0" collapsed="false">
      <c r="A44" s="62"/>
      <c r="B44" s="62" t="s">
        <v>34</v>
      </c>
      <c r="C44" s="63"/>
      <c r="D44" s="60"/>
      <c r="H44" s="64"/>
      <c r="I44" s="62"/>
      <c r="J44" s="62"/>
      <c r="K44" s="62"/>
      <c r="L44" s="62"/>
      <c r="M44" s="62"/>
      <c r="N44" s="62"/>
      <c r="O44" s="62"/>
    </row>
    <row r="45" customFormat="false" ht="14.65" hidden="false" customHeight="false" outlineLevel="0" collapsed="false">
      <c r="A45" s="62"/>
      <c r="B45" s="62" t="s">
        <v>95</v>
      </c>
      <c r="C45" s="63"/>
      <c r="D45" s="60"/>
      <c r="H45" s="64"/>
      <c r="I45" s="62"/>
      <c r="J45" s="62"/>
      <c r="K45" s="62"/>
      <c r="L45" s="62"/>
      <c r="M45" s="62"/>
      <c r="N45" s="62"/>
      <c r="O45" s="62"/>
    </row>
    <row r="46" customFormat="false" ht="14.65" hidden="false" customHeight="false" outlineLevel="0" collapsed="false">
      <c r="A46" s="62"/>
      <c r="B46" s="62" t="s">
        <v>72</v>
      </c>
      <c r="C46" s="65" t="n">
        <v>120</v>
      </c>
      <c r="D46" s="60"/>
      <c r="H46" s="64"/>
      <c r="I46" s="62"/>
      <c r="J46" s="62"/>
      <c r="K46" s="62"/>
      <c r="L46" s="62"/>
      <c r="M46" s="62"/>
      <c r="N46" s="62"/>
      <c r="O46" s="62"/>
    </row>
    <row r="47" customFormat="false" ht="14.65" hidden="false" customHeight="false" outlineLevel="0" collapsed="false">
      <c r="A47" s="62"/>
      <c r="B47" s="62" t="s">
        <v>73</v>
      </c>
      <c r="C47" s="65" t="s">
        <v>74</v>
      </c>
      <c r="D47" s="60"/>
      <c r="H47" s="64"/>
      <c r="I47" s="62"/>
      <c r="J47" s="62"/>
      <c r="K47" s="62"/>
      <c r="L47" s="62"/>
      <c r="M47" s="62"/>
      <c r="N47" s="62"/>
      <c r="O47" s="62"/>
    </row>
    <row r="48" customFormat="false" ht="14.65" hidden="false" customHeight="false" outlineLevel="0" collapsed="false">
      <c r="A48" s="62"/>
      <c r="B48" s="62" t="s">
        <v>75</v>
      </c>
      <c r="C48" s="65" t="s">
        <v>76</v>
      </c>
      <c r="D48" s="63"/>
      <c r="E48" s="66"/>
      <c r="F48" s="66"/>
      <c r="G48" s="64"/>
      <c r="H48" s="64"/>
      <c r="I48" s="62"/>
      <c r="J48" s="62"/>
      <c r="K48" s="62"/>
      <c r="L48" s="62"/>
      <c r="M48" s="62"/>
      <c r="N48" s="62"/>
      <c r="O48" s="62"/>
    </row>
    <row r="49" customFormat="false" ht="14.65" hidden="false" customHeight="false" outlineLevel="0" collapsed="false">
      <c r="A49" s="62"/>
      <c r="B49" s="62" t="s">
        <v>77</v>
      </c>
      <c r="C49" s="65" t="n">
        <v>4</v>
      </c>
      <c r="D49" s="63"/>
      <c r="E49" s="66"/>
      <c r="F49" s="66"/>
      <c r="G49" s="64"/>
      <c r="H49" s="64"/>
      <c r="I49" s="62"/>
      <c r="J49" s="62"/>
      <c r="K49" s="62"/>
      <c r="L49" s="62"/>
      <c r="M49" s="62"/>
      <c r="N49" s="62"/>
      <c r="O49" s="62"/>
    </row>
    <row r="50" customFormat="false" ht="14.65" hidden="false" customHeight="false" outlineLevel="0" collapsed="false">
      <c r="A50" s="62"/>
      <c r="B50" s="62" t="s">
        <v>78</v>
      </c>
      <c r="C50" s="63" t="s">
        <v>79</v>
      </c>
      <c r="D50" s="63"/>
      <c r="E50" s="66"/>
      <c r="F50" s="66"/>
      <c r="G50" s="64"/>
      <c r="H50" s="64"/>
      <c r="I50" s="62"/>
      <c r="J50" s="62"/>
      <c r="K50" s="62"/>
      <c r="L50" s="62"/>
      <c r="M50" s="62"/>
      <c r="N50" s="62"/>
      <c r="O50" s="62"/>
    </row>
    <row r="51" customFormat="false" ht="14.65" hidden="false" customHeight="false" outlineLevel="0" collapsed="false">
      <c r="A51" s="62"/>
      <c r="B51" s="62" t="s">
        <v>73</v>
      </c>
      <c r="C51" s="63" t="s">
        <v>80</v>
      </c>
      <c r="D51" s="63"/>
      <c r="E51" s="66"/>
      <c r="F51" s="66"/>
      <c r="G51" s="64"/>
      <c r="H51" s="64"/>
      <c r="I51" s="62"/>
      <c r="J51" s="62"/>
      <c r="K51" s="62"/>
      <c r="L51" s="62"/>
      <c r="M51" s="62"/>
      <c r="N51" s="62"/>
      <c r="O51" s="62"/>
    </row>
    <row r="52" customFormat="false" ht="14.65" hidden="false" customHeight="false" outlineLevel="0" collapsed="false">
      <c r="A52" s="62"/>
      <c r="B52" s="62"/>
      <c r="C52" s="63" t="s">
        <v>81</v>
      </c>
      <c r="D52" s="63"/>
      <c r="E52" s="66"/>
      <c r="F52" s="66"/>
      <c r="G52" s="64"/>
      <c r="H52" s="64"/>
      <c r="I52" s="62"/>
      <c r="J52" s="62"/>
      <c r="K52" s="62"/>
      <c r="L52" s="62"/>
      <c r="M52" s="62"/>
      <c r="N52" s="62"/>
      <c r="O52" s="62"/>
    </row>
    <row r="53" customFormat="false" ht="14.65" hidden="false" customHeight="false" outlineLevel="0" collapsed="false">
      <c r="A53" s="62"/>
      <c r="B53" s="62"/>
      <c r="C53" s="63" t="s">
        <v>80</v>
      </c>
      <c r="D53" s="63"/>
      <c r="E53" s="66"/>
      <c r="F53" s="66"/>
      <c r="G53" s="64"/>
      <c r="H53" s="64"/>
      <c r="I53" s="62"/>
      <c r="J53" s="62"/>
      <c r="K53" s="62"/>
      <c r="L53" s="62"/>
      <c r="M53" s="62"/>
      <c r="N53" s="62"/>
      <c r="O53" s="62"/>
    </row>
    <row r="54" customFormat="false" ht="14.65" hidden="false" customHeight="false" outlineLevel="0" collapsed="false">
      <c r="A54" s="62"/>
      <c r="B54" s="62"/>
      <c r="C54" s="63" t="s">
        <v>81</v>
      </c>
      <c r="D54" s="63"/>
      <c r="E54" s="66"/>
      <c r="F54" s="66"/>
      <c r="G54" s="64"/>
      <c r="H54" s="64"/>
      <c r="I54" s="62"/>
      <c r="J54" s="62"/>
      <c r="K54" s="62"/>
      <c r="L54" s="62"/>
      <c r="M54" s="62"/>
      <c r="N54" s="62"/>
      <c r="O54" s="62"/>
    </row>
    <row r="55" customFormat="false" ht="14.65" hidden="false" customHeight="false" outlineLevel="0" collapsed="false">
      <c r="A55" s="62"/>
      <c r="B55" s="62" t="s">
        <v>82</v>
      </c>
      <c r="C55" s="63"/>
      <c r="D55" s="63"/>
      <c r="E55" s="66"/>
      <c r="F55" s="66"/>
      <c r="G55" s="64"/>
      <c r="H55" s="64"/>
      <c r="I55" s="62"/>
      <c r="J55" s="62"/>
      <c r="K55" s="62"/>
      <c r="L55" s="62"/>
      <c r="M55" s="62"/>
      <c r="N55" s="62"/>
      <c r="O55" s="62"/>
    </row>
    <row r="56" customFormat="false" ht="14.65" hidden="false" customHeight="false" outlineLevel="0" collapsed="false">
      <c r="A56" s="62"/>
      <c r="B56" s="62" t="s">
        <v>83</v>
      </c>
      <c r="C56" s="63"/>
      <c r="D56" s="63"/>
      <c r="E56" s="66"/>
      <c r="F56" s="66"/>
      <c r="G56" s="64"/>
      <c r="H56" s="64"/>
      <c r="I56" s="62"/>
      <c r="J56" s="62"/>
      <c r="K56" s="62"/>
      <c r="L56" s="62"/>
      <c r="M56" s="62"/>
      <c r="N56" s="62"/>
      <c r="O56" s="62"/>
    </row>
    <row r="57" customFormat="false" ht="14.65" hidden="false" customHeight="false" outlineLevel="0" collapsed="false">
      <c r="A57" s="62"/>
      <c r="B57" s="62" t="s">
        <v>84</v>
      </c>
      <c r="C57" s="63"/>
      <c r="D57" s="63"/>
      <c r="E57" s="66"/>
      <c r="F57" s="66"/>
      <c r="G57" s="64"/>
      <c r="H57" s="64"/>
      <c r="I57" s="62"/>
      <c r="J57" s="62"/>
      <c r="K57" s="62"/>
      <c r="L57" s="62"/>
      <c r="M57" s="62"/>
      <c r="N57" s="62"/>
      <c r="O57" s="62"/>
    </row>
    <row r="58" customFormat="false" ht="14.65" hidden="false" customHeight="false" outlineLevel="0" collapsed="false">
      <c r="A58" s="62"/>
      <c r="B58" s="62" t="s">
        <v>85</v>
      </c>
      <c r="C58" s="63"/>
      <c r="D58" s="67"/>
      <c r="E58" s="66"/>
      <c r="F58" s="66"/>
      <c r="G58" s="66"/>
      <c r="H58" s="66"/>
      <c r="I58" s="64"/>
      <c r="J58" s="64"/>
      <c r="K58" s="62"/>
      <c r="L58" s="62"/>
      <c r="M58" s="62"/>
      <c r="N58" s="62"/>
      <c r="O58" s="62"/>
    </row>
    <row r="59" customFormat="false" ht="14.65" hidden="false" customHeight="false" outlineLevel="0" collapsed="false">
      <c r="A59" s="62"/>
      <c r="B59" s="62" t="s">
        <v>86</v>
      </c>
      <c r="C59" s="63"/>
      <c r="D59" s="67"/>
      <c r="E59" s="66"/>
      <c r="F59" s="66"/>
      <c r="G59" s="66"/>
      <c r="H59" s="66"/>
      <c r="I59" s="64"/>
      <c r="J59" s="64"/>
      <c r="K59" s="62"/>
      <c r="L59" s="62"/>
      <c r="M59" s="62"/>
      <c r="N59" s="62"/>
      <c r="O59" s="62"/>
    </row>
    <row r="60" customFormat="false" ht="14.65" hidden="false" customHeight="false" outlineLevel="0" collapsed="false">
      <c r="A60" s="62"/>
      <c r="B60" s="62" t="s">
        <v>87</v>
      </c>
      <c r="C60" s="63"/>
      <c r="D60" s="67"/>
      <c r="E60" s="66"/>
      <c r="F60" s="66"/>
      <c r="G60" s="66"/>
      <c r="H60" s="66"/>
      <c r="I60" s="64"/>
      <c r="J60" s="64"/>
      <c r="K60" s="62"/>
      <c r="L60" s="62"/>
      <c r="M60" s="62"/>
      <c r="N60" s="62"/>
      <c r="O60" s="62"/>
    </row>
    <row r="61" customFormat="false" ht="14.65" hidden="false" customHeight="false" outlineLevel="0" collapsed="false">
      <c r="A61" s="62"/>
      <c r="B61" s="62" t="s">
        <v>88</v>
      </c>
      <c r="C61" s="63"/>
      <c r="D61" s="67"/>
      <c r="E61" s="66"/>
      <c r="F61" s="66"/>
      <c r="G61" s="66"/>
      <c r="H61" s="66"/>
      <c r="I61" s="64"/>
      <c r="J61" s="64"/>
      <c r="K61" s="62"/>
      <c r="L61" s="62"/>
      <c r="M61" s="62"/>
      <c r="N61" s="62"/>
      <c r="O61" s="62"/>
    </row>
    <row r="62" customFormat="false" ht="14.65" hidden="false" customHeight="false" outlineLevel="0" collapsed="false">
      <c r="A62" s="62"/>
      <c r="B62" s="62" t="s">
        <v>89</v>
      </c>
      <c r="C62" s="63"/>
      <c r="D62" s="67"/>
      <c r="E62" s="66"/>
      <c r="F62" s="66"/>
      <c r="G62" s="66"/>
      <c r="H62" s="66"/>
      <c r="I62" s="64"/>
      <c r="J62" s="64"/>
      <c r="K62" s="62"/>
      <c r="L62" s="62"/>
      <c r="M62" s="62"/>
      <c r="N62" s="62"/>
      <c r="O62" s="62"/>
    </row>
    <row r="63" customFormat="false" ht="14.65" hidden="false" customHeight="false" outlineLevel="0" collapsed="false">
      <c r="A63" s="62"/>
      <c r="B63" s="62" t="s">
        <v>90</v>
      </c>
      <c r="C63" s="63"/>
      <c r="D63" s="67"/>
      <c r="E63" s="66"/>
      <c r="F63" s="66"/>
      <c r="G63" s="66"/>
      <c r="H63" s="66"/>
      <c r="I63" s="64"/>
      <c r="J63" s="64"/>
      <c r="K63" s="62"/>
      <c r="L63" s="62"/>
      <c r="M63" s="62"/>
      <c r="N63" s="62"/>
      <c r="O63" s="62"/>
    </row>
    <row r="64" customFormat="false" ht="14.65" hidden="false" customHeight="false" outlineLevel="0" collapsed="false">
      <c r="A64" s="62"/>
      <c r="B64" s="62" t="s">
        <v>90</v>
      </c>
      <c r="C64" s="63"/>
      <c r="D64" s="67"/>
      <c r="E64" s="66"/>
      <c r="F64" s="66"/>
      <c r="G64" s="66"/>
      <c r="H64" s="66"/>
      <c r="I64" s="64"/>
      <c r="J64" s="64"/>
      <c r="K64" s="62"/>
      <c r="L64" s="62"/>
      <c r="M64" s="62"/>
      <c r="N64" s="62"/>
      <c r="O64" s="62"/>
    </row>
    <row r="65" customFormat="false" ht="14.65" hidden="false" customHeight="false" outlineLevel="0" collapsed="false">
      <c r="A65" s="62"/>
      <c r="B65" s="62" t="s">
        <v>91</v>
      </c>
      <c r="C65" s="63"/>
      <c r="D65" s="67"/>
      <c r="E65" s="66"/>
      <c r="F65" s="66"/>
      <c r="G65" s="66"/>
      <c r="H65" s="66"/>
      <c r="I65" s="64"/>
      <c r="J65" s="64"/>
      <c r="K65" s="62"/>
      <c r="L65" s="62"/>
      <c r="M65" s="62"/>
      <c r="N65" s="62"/>
      <c r="O65" s="62"/>
    </row>
    <row r="66" customFormat="false" ht="14.65" hidden="false" customHeight="false" outlineLevel="0" collapsed="false">
      <c r="A66" s="62"/>
      <c r="B66" s="62" t="s">
        <v>91</v>
      </c>
      <c r="C66" s="63"/>
      <c r="D66" s="63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</row>
    <row r="67" customFormat="false" ht="14.65" hidden="false" customHeight="false" outlineLevel="0" collapsed="false">
      <c r="A67" s="62"/>
      <c r="B67" s="62" t="s">
        <v>92</v>
      </c>
      <c r="C67" s="63"/>
      <c r="D67" s="63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</row>
    <row r="68" customFormat="false" ht="14.65" hidden="false" customHeight="false" outlineLevel="0" collapsed="false">
      <c r="A68" s="62"/>
      <c r="B68" s="62" t="s">
        <v>92</v>
      </c>
      <c r="C68" s="63"/>
      <c r="D68" s="63"/>
      <c r="E68" s="66"/>
      <c r="F68" s="66"/>
      <c r="G68" s="64"/>
      <c r="H68" s="64"/>
      <c r="I68" s="62"/>
      <c r="J68" s="62"/>
      <c r="K68" s="62"/>
      <c r="L68" s="62"/>
      <c r="M68" s="62"/>
      <c r="N68" s="62"/>
      <c r="O68" s="62"/>
    </row>
    <row r="69" customFormat="false" ht="14.65" hidden="false" customHeight="false" outlineLevel="0" collapsed="false">
      <c r="A69" s="62"/>
      <c r="B69" s="62" t="s">
        <v>92</v>
      </c>
      <c r="C69" s="63"/>
      <c r="D69" s="63"/>
      <c r="E69" s="62"/>
      <c r="F69" s="62"/>
      <c r="G69" s="62"/>
      <c r="H69" s="66"/>
      <c r="I69" s="64"/>
      <c r="J69" s="62"/>
      <c r="K69" s="62"/>
      <c r="L69" s="62"/>
      <c r="M69" s="62"/>
      <c r="N69" s="62"/>
      <c r="O69" s="62"/>
    </row>
    <row r="70" customFormat="false" ht="15.8" hidden="false" customHeight="false" outlineLevel="0" collapsed="false">
      <c r="A70" s="62"/>
      <c r="B70" s="62" t="s">
        <v>93</v>
      </c>
      <c r="C70" s="63"/>
      <c r="D70" s="63"/>
      <c r="E70" s="68"/>
      <c r="F70" s="69"/>
      <c r="G70" s="62"/>
      <c r="H70" s="66"/>
      <c r="I70" s="64"/>
      <c r="J70" s="62"/>
      <c r="K70" s="62"/>
      <c r="L70" s="62"/>
      <c r="M70" s="62"/>
      <c r="N70" s="62"/>
      <c r="O70" s="62"/>
    </row>
    <row r="71" customFormat="false" ht="15.8" hidden="false" customHeight="false" outlineLevel="0" collapsed="false">
      <c r="A71" s="62"/>
      <c r="B71" s="62" t="s">
        <v>93</v>
      </c>
      <c r="C71" s="63"/>
      <c r="D71" s="63"/>
      <c r="E71" s="68"/>
      <c r="F71" s="69"/>
      <c r="G71" s="62"/>
      <c r="H71" s="66"/>
      <c r="I71" s="64"/>
      <c r="J71" s="62"/>
      <c r="K71" s="62"/>
      <c r="L71" s="62"/>
      <c r="M71" s="62"/>
      <c r="N71" s="62"/>
      <c r="O71" s="62"/>
    </row>
    <row r="72" customFormat="false" ht="15.8" hidden="false" customHeight="false" outlineLevel="0" collapsed="false">
      <c r="A72" s="62"/>
      <c r="B72" s="62" t="s">
        <v>93</v>
      </c>
      <c r="C72" s="63"/>
      <c r="D72" s="63"/>
      <c r="E72" s="68"/>
      <c r="F72" s="69"/>
      <c r="G72" s="62"/>
      <c r="H72" s="66"/>
      <c r="I72" s="64"/>
      <c r="J72" s="62"/>
      <c r="K72" s="62"/>
      <c r="L72" s="62"/>
      <c r="M72" s="62"/>
      <c r="N72" s="62"/>
      <c r="O72" s="62"/>
    </row>
    <row r="73" customFormat="false" ht="15.8" hidden="false" customHeight="false" outlineLevel="0" collapsed="false">
      <c r="A73" s="62"/>
      <c r="B73" s="62" t="s">
        <v>94</v>
      </c>
      <c r="C73" s="65" t="n">
        <v>402</v>
      </c>
      <c r="D73" s="63"/>
      <c r="E73" s="68"/>
      <c r="F73" s="69"/>
      <c r="G73" s="62"/>
      <c r="H73" s="66"/>
      <c r="I73" s="64"/>
      <c r="J73" s="62"/>
      <c r="K73" s="62"/>
      <c r="L73" s="62"/>
      <c r="M73" s="62"/>
      <c r="N73" s="62"/>
      <c r="O73" s="62"/>
    </row>
    <row r="74" customFormat="false" ht="15.8" hidden="false" customHeight="false" outlineLevel="0" collapsed="false">
      <c r="A74" s="62"/>
      <c r="B74" s="62"/>
      <c r="C74" s="63"/>
      <c r="D74" s="63"/>
      <c r="E74" s="68"/>
      <c r="F74" s="69"/>
      <c r="G74" s="64"/>
      <c r="H74" s="66"/>
      <c r="I74" s="64"/>
      <c r="J74" s="62"/>
      <c r="K74" s="62"/>
      <c r="L74" s="62"/>
      <c r="M74" s="62"/>
      <c r="N74" s="62"/>
      <c r="O74" s="62"/>
    </row>
    <row r="75" customFormat="false" ht="15.8" hidden="false" customHeight="false" outlineLevel="0" collapsed="false">
      <c r="A75" s="62"/>
      <c r="B75" s="62"/>
      <c r="C75" s="63"/>
      <c r="D75" s="63"/>
      <c r="E75" s="68"/>
      <c r="F75" s="69"/>
      <c r="G75" s="64"/>
      <c r="H75" s="66"/>
      <c r="I75" s="64"/>
      <c r="J75" s="62"/>
      <c r="K75" s="62"/>
      <c r="L75" s="62"/>
      <c r="M75" s="62"/>
      <c r="N75" s="62"/>
      <c r="O75" s="62"/>
    </row>
    <row r="76" customFormat="false" ht="15.8" hidden="false" customHeight="false" outlineLevel="0" collapsed="false">
      <c r="A76" s="62"/>
      <c r="B76" s="62" t="s">
        <v>36</v>
      </c>
      <c r="C76" s="63"/>
      <c r="D76" s="63"/>
      <c r="E76" s="68"/>
      <c r="F76" s="69"/>
      <c r="G76" s="64"/>
      <c r="H76" s="66"/>
      <c r="I76" s="64"/>
      <c r="J76" s="62"/>
      <c r="K76" s="62"/>
      <c r="L76" s="62"/>
      <c r="M76" s="62"/>
      <c r="N76" s="62"/>
      <c r="O76" s="62"/>
    </row>
    <row r="77" customFormat="false" ht="15.8" hidden="false" customHeight="false" outlineLevel="0" collapsed="false">
      <c r="A77" s="62"/>
      <c r="B77" s="62" t="s">
        <v>96</v>
      </c>
      <c r="C77" s="63"/>
      <c r="D77" s="63"/>
      <c r="E77" s="68"/>
      <c r="F77" s="69"/>
      <c r="G77" s="64"/>
      <c r="H77" s="66"/>
      <c r="I77" s="64"/>
      <c r="J77" s="62"/>
      <c r="K77" s="62"/>
      <c r="L77" s="62"/>
      <c r="M77" s="62"/>
      <c r="N77" s="62"/>
      <c r="O77" s="62"/>
    </row>
    <row r="78" customFormat="false" ht="15.8" hidden="false" customHeight="false" outlineLevel="0" collapsed="false">
      <c r="A78" s="62"/>
      <c r="B78" s="62" t="s">
        <v>72</v>
      </c>
      <c r="C78" s="65" t="n">
        <v>120</v>
      </c>
      <c r="D78" s="63"/>
      <c r="E78" s="68"/>
      <c r="F78" s="69"/>
      <c r="G78" s="64"/>
      <c r="H78" s="66"/>
      <c r="I78" s="64"/>
      <c r="J78" s="62"/>
      <c r="K78" s="62"/>
      <c r="L78" s="62"/>
      <c r="M78" s="62"/>
      <c r="N78" s="62"/>
      <c r="O78" s="62"/>
    </row>
    <row r="79" customFormat="false" ht="15.8" hidden="false" customHeight="false" outlineLevel="0" collapsed="false">
      <c r="A79" s="62"/>
      <c r="B79" s="62" t="s">
        <v>73</v>
      </c>
      <c r="C79" s="65" t="s">
        <v>74</v>
      </c>
      <c r="D79" s="63"/>
      <c r="E79" s="68"/>
      <c r="F79" s="69"/>
      <c r="G79" s="64"/>
      <c r="H79" s="66"/>
      <c r="I79" s="64"/>
      <c r="J79" s="62"/>
      <c r="K79" s="62"/>
      <c r="L79" s="62"/>
      <c r="M79" s="62"/>
      <c r="N79" s="62"/>
      <c r="O79" s="62"/>
    </row>
    <row r="80" customFormat="false" ht="15.8" hidden="false" customHeight="false" outlineLevel="0" collapsed="false">
      <c r="A80" s="62"/>
      <c r="B80" s="62" t="s">
        <v>75</v>
      </c>
      <c r="C80" s="65" t="s">
        <v>76</v>
      </c>
      <c r="D80" s="63"/>
      <c r="E80" s="68"/>
      <c r="F80" s="69"/>
      <c r="G80" s="64"/>
      <c r="H80" s="66"/>
      <c r="I80" s="64"/>
      <c r="J80" s="62"/>
      <c r="K80" s="62"/>
      <c r="L80" s="62"/>
      <c r="M80" s="62"/>
      <c r="N80" s="62"/>
      <c r="O80" s="62"/>
    </row>
    <row r="81" customFormat="false" ht="14.65" hidden="false" customHeight="false" outlineLevel="0" collapsed="false">
      <c r="A81" s="62"/>
      <c r="B81" s="62" t="s">
        <v>77</v>
      </c>
      <c r="C81" s="65" t="n">
        <v>4</v>
      </c>
      <c r="D81" s="63"/>
      <c r="E81" s="66"/>
      <c r="F81" s="66"/>
      <c r="G81" s="64"/>
      <c r="H81" s="66"/>
      <c r="I81" s="64"/>
      <c r="J81" s="62"/>
      <c r="K81" s="62"/>
      <c r="L81" s="62"/>
      <c r="M81" s="62"/>
      <c r="N81" s="62"/>
      <c r="O81" s="62"/>
    </row>
    <row r="82" customFormat="false" ht="14.65" hidden="false" customHeight="false" outlineLevel="0" collapsed="false">
      <c r="A82" s="62"/>
      <c r="B82" s="62" t="s">
        <v>78</v>
      </c>
      <c r="C82" s="63" t="s">
        <v>79</v>
      </c>
      <c r="D82" s="63"/>
      <c r="E82" s="66"/>
      <c r="F82" s="66"/>
      <c r="G82" s="66"/>
      <c r="H82" s="66"/>
      <c r="I82" s="64"/>
      <c r="J82" s="62"/>
      <c r="K82" s="62"/>
      <c r="L82" s="62"/>
      <c r="M82" s="62"/>
      <c r="N82" s="62"/>
      <c r="O82" s="62"/>
    </row>
    <row r="83" customFormat="false" ht="14.65" hidden="false" customHeight="false" outlineLevel="0" collapsed="false">
      <c r="A83" s="62"/>
      <c r="B83" s="62" t="s">
        <v>73</v>
      </c>
      <c r="C83" s="63" t="s">
        <v>80</v>
      </c>
      <c r="D83" s="63"/>
      <c r="E83" s="66"/>
      <c r="F83" s="66"/>
      <c r="G83" s="66"/>
      <c r="H83" s="66"/>
      <c r="I83" s="64"/>
      <c r="J83" s="62"/>
      <c r="K83" s="62"/>
      <c r="L83" s="62"/>
      <c r="M83" s="62"/>
      <c r="N83" s="62"/>
      <c r="O83" s="62"/>
    </row>
    <row r="84" customFormat="false" ht="14.65" hidden="false" customHeight="false" outlineLevel="0" collapsed="false">
      <c r="A84" s="62"/>
      <c r="B84" s="62"/>
      <c r="C84" s="63" t="s">
        <v>81</v>
      </c>
      <c r="D84" s="63"/>
      <c r="E84" s="66"/>
      <c r="F84" s="66"/>
      <c r="G84" s="66"/>
      <c r="H84" s="66"/>
      <c r="I84" s="64"/>
      <c r="J84" s="62"/>
      <c r="K84" s="62"/>
      <c r="L84" s="62"/>
      <c r="M84" s="62"/>
      <c r="N84" s="62"/>
      <c r="O84" s="62"/>
    </row>
    <row r="85" customFormat="false" ht="14.65" hidden="false" customHeight="false" outlineLevel="0" collapsed="false">
      <c r="A85" s="62"/>
      <c r="B85" s="62"/>
      <c r="C85" s="63" t="s">
        <v>80</v>
      </c>
      <c r="D85" s="63"/>
      <c r="E85" s="66"/>
      <c r="F85" s="66"/>
      <c r="G85" s="66"/>
      <c r="H85" s="66"/>
      <c r="I85" s="64"/>
      <c r="J85" s="62"/>
      <c r="K85" s="62"/>
      <c r="L85" s="62"/>
      <c r="M85" s="62"/>
      <c r="N85" s="62"/>
      <c r="O85" s="62"/>
    </row>
    <row r="86" customFormat="false" ht="14.65" hidden="false" customHeight="false" outlineLevel="0" collapsed="false">
      <c r="A86" s="62"/>
      <c r="B86" s="62"/>
      <c r="C86" s="63" t="s">
        <v>81</v>
      </c>
      <c r="D86" s="63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</row>
    <row r="87" customFormat="false" ht="14.65" hidden="false" customHeight="false" outlineLevel="0" collapsed="false">
      <c r="A87" s="62"/>
      <c r="B87" s="62" t="s">
        <v>82</v>
      </c>
      <c r="C87" s="63"/>
      <c r="D87" s="63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</row>
    <row r="88" customFormat="false" ht="14.65" hidden="false" customHeight="false" outlineLevel="0" collapsed="false">
      <c r="A88" s="62"/>
      <c r="B88" s="62" t="s">
        <v>83</v>
      </c>
      <c r="C88" s="63"/>
      <c r="D88" s="63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</row>
    <row r="89" customFormat="false" ht="14.65" hidden="false" customHeight="false" outlineLevel="0" collapsed="false">
      <c r="A89" s="62"/>
      <c r="B89" s="62" t="s">
        <v>84</v>
      </c>
      <c r="C89" s="63"/>
      <c r="D89" s="63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</row>
    <row r="90" customFormat="false" ht="14.65" hidden="false" customHeight="false" outlineLevel="0" collapsed="false">
      <c r="A90" s="62"/>
      <c r="B90" s="62" t="s">
        <v>85</v>
      </c>
      <c r="C90" s="63"/>
      <c r="D90" s="63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</row>
    <row r="91" customFormat="false" ht="14.65" hidden="false" customHeight="false" outlineLevel="0" collapsed="false">
      <c r="A91" s="62"/>
      <c r="B91" s="62" t="s">
        <v>86</v>
      </c>
      <c r="C91" s="63"/>
      <c r="D91" s="63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</row>
    <row r="92" customFormat="false" ht="14.65" hidden="false" customHeight="false" outlineLevel="0" collapsed="false">
      <c r="A92" s="62"/>
      <c r="B92" s="62" t="s">
        <v>87</v>
      </c>
      <c r="C92" s="63"/>
      <c r="D92" s="63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</row>
    <row r="93" customFormat="false" ht="14.65" hidden="false" customHeight="false" outlineLevel="0" collapsed="false">
      <c r="A93" s="62"/>
      <c r="B93" s="62" t="s">
        <v>88</v>
      </c>
      <c r="C93" s="63"/>
      <c r="D93" s="63"/>
      <c r="E93" s="64"/>
      <c r="F93" s="64"/>
      <c r="G93" s="64"/>
      <c r="H93" s="64"/>
      <c r="I93" s="62"/>
      <c r="J93" s="62"/>
      <c r="K93" s="62"/>
      <c r="L93" s="62"/>
      <c r="M93" s="62"/>
      <c r="N93" s="62"/>
      <c r="O93" s="62"/>
    </row>
    <row r="94" customFormat="false" ht="14.65" hidden="false" customHeight="false" outlineLevel="0" collapsed="false">
      <c r="A94" s="62"/>
      <c r="B94" s="62" t="s">
        <v>89</v>
      </c>
      <c r="C94" s="63"/>
      <c r="D94" s="63"/>
      <c r="E94" s="66"/>
      <c r="F94" s="66"/>
      <c r="G94" s="64"/>
      <c r="H94" s="64"/>
      <c r="I94" s="62"/>
      <c r="J94" s="62"/>
      <c r="K94" s="62"/>
      <c r="L94" s="62"/>
      <c r="M94" s="62"/>
      <c r="N94" s="62"/>
      <c r="O94" s="62"/>
    </row>
    <row r="95" customFormat="false" ht="14.65" hidden="false" customHeight="false" outlineLevel="0" collapsed="false">
      <c r="A95" s="62"/>
      <c r="B95" s="62" t="s">
        <v>90</v>
      </c>
      <c r="C95" s="63"/>
      <c r="D95" s="63"/>
      <c r="E95" s="66"/>
      <c r="F95" s="66"/>
      <c r="G95" s="64"/>
      <c r="H95" s="64"/>
      <c r="I95" s="62"/>
      <c r="J95" s="62"/>
      <c r="K95" s="62"/>
      <c r="L95" s="62"/>
      <c r="M95" s="62"/>
      <c r="N95" s="62"/>
      <c r="O95" s="62"/>
    </row>
    <row r="96" customFormat="false" ht="14.65" hidden="false" customHeight="false" outlineLevel="0" collapsed="false">
      <c r="A96" s="62"/>
      <c r="B96" s="62" t="s">
        <v>90</v>
      </c>
      <c r="C96" s="63"/>
      <c r="D96" s="63"/>
      <c r="E96" s="66"/>
      <c r="F96" s="66"/>
      <c r="G96" s="64"/>
      <c r="H96" s="64"/>
      <c r="I96" s="62"/>
      <c r="J96" s="62"/>
      <c r="K96" s="62"/>
      <c r="L96" s="62"/>
      <c r="M96" s="62"/>
      <c r="N96" s="62"/>
      <c r="O96" s="62"/>
    </row>
    <row r="97" customFormat="false" ht="14.65" hidden="false" customHeight="false" outlineLevel="0" collapsed="false">
      <c r="A97" s="62"/>
      <c r="B97" s="62" t="s">
        <v>91</v>
      </c>
      <c r="C97" s="63"/>
      <c r="D97" s="63"/>
      <c r="E97" s="66"/>
      <c r="F97" s="66"/>
      <c r="G97" s="64"/>
      <c r="H97" s="64"/>
      <c r="I97" s="62"/>
      <c r="J97" s="62"/>
      <c r="K97" s="62"/>
      <c r="L97" s="62"/>
      <c r="M97" s="62"/>
      <c r="N97" s="62"/>
      <c r="O97" s="62"/>
    </row>
    <row r="98" customFormat="false" ht="14.65" hidden="false" customHeight="false" outlineLevel="0" collapsed="false">
      <c r="A98" s="62"/>
      <c r="B98" s="62" t="s">
        <v>91</v>
      </c>
      <c r="C98" s="63"/>
      <c r="D98" s="63"/>
      <c r="E98" s="66"/>
      <c r="F98" s="66"/>
      <c r="G98" s="64"/>
      <c r="H98" s="64"/>
      <c r="I98" s="62"/>
      <c r="J98" s="62"/>
      <c r="K98" s="62"/>
      <c r="L98" s="62"/>
      <c r="M98" s="62"/>
      <c r="N98" s="62"/>
      <c r="O98" s="62"/>
    </row>
    <row r="99" customFormat="false" ht="14.65" hidden="false" customHeight="false" outlineLevel="0" collapsed="false">
      <c r="A99" s="62"/>
      <c r="B99" s="62" t="s">
        <v>92</v>
      </c>
      <c r="C99" s="63"/>
      <c r="D99" s="63"/>
      <c r="E99" s="66"/>
      <c r="F99" s="66"/>
      <c r="G99" s="64"/>
      <c r="H99" s="64"/>
      <c r="I99" s="62"/>
      <c r="J99" s="62"/>
      <c r="K99" s="62"/>
      <c r="L99" s="62"/>
      <c r="M99" s="62"/>
      <c r="N99" s="62"/>
      <c r="O99" s="62"/>
    </row>
    <row r="100" customFormat="false" ht="14.65" hidden="false" customHeight="false" outlineLevel="0" collapsed="false">
      <c r="A100" s="62"/>
      <c r="B100" s="62" t="s">
        <v>92</v>
      </c>
      <c r="C100" s="63"/>
      <c r="D100" s="63"/>
      <c r="E100" s="66"/>
      <c r="F100" s="66"/>
      <c r="G100" s="64"/>
      <c r="H100" s="64"/>
      <c r="I100" s="62"/>
      <c r="J100" s="62"/>
      <c r="K100" s="62"/>
      <c r="L100" s="62"/>
      <c r="M100" s="62"/>
      <c r="N100" s="62"/>
      <c r="O100" s="62"/>
    </row>
    <row r="101" customFormat="false" ht="14.65" hidden="false" customHeight="false" outlineLevel="0" collapsed="false">
      <c r="A101" s="62"/>
      <c r="B101" s="62" t="s">
        <v>92</v>
      </c>
      <c r="C101" s="63"/>
      <c r="D101" s="63"/>
      <c r="E101" s="66"/>
      <c r="F101" s="66"/>
      <c r="G101" s="64"/>
      <c r="H101" s="64"/>
      <c r="I101" s="62"/>
      <c r="J101" s="62"/>
      <c r="K101" s="62"/>
      <c r="L101" s="62"/>
      <c r="M101" s="62"/>
      <c r="N101" s="62"/>
      <c r="O101" s="62"/>
    </row>
    <row r="102" customFormat="false" ht="14.65" hidden="false" customHeight="false" outlineLevel="0" collapsed="false">
      <c r="A102" s="62"/>
      <c r="B102" s="62" t="s">
        <v>93</v>
      </c>
      <c r="C102" s="63"/>
      <c r="D102" s="63"/>
      <c r="E102" s="66"/>
      <c r="F102" s="66"/>
      <c r="G102" s="64"/>
      <c r="H102" s="64"/>
      <c r="I102" s="62"/>
      <c r="J102" s="62"/>
      <c r="K102" s="62"/>
      <c r="L102" s="62"/>
      <c r="M102" s="62"/>
      <c r="N102" s="62"/>
      <c r="O102" s="62"/>
    </row>
    <row r="103" customFormat="false" ht="14.65" hidden="false" customHeight="false" outlineLevel="0" collapsed="false">
      <c r="A103" s="62"/>
      <c r="B103" s="62" t="s">
        <v>93</v>
      </c>
      <c r="C103" s="63"/>
      <c r="D103" s="63"/>
      <c r="E103" s="66"/>
      <c r="F103" s="66"/>
      <c r="G103" s="64"/>
      <c r="H103" s="64"/>
      <c r="I103" s="62"/>
      <c r="J103" s="62"/>
      <c r="K103" s="62"/>
      <c r="L103" s="62"/>
      <c r="M103" s="62"/>
      <c r="N103" s="62"/>
      <c r="O103" s="62"/>
    </row>
    <row r="104" customFormat="false" ht="14.65" hidden="false" customHeight="false" outlineLevel="0" collapsed="false">
      <c r="A104" s="62"/>
      <c r="B104" s="62" t="s">
        <v>93</v>
      </c>
      <c r="C104" s="63"/>
      <c r="D104" s="63"/>
      <c r="E104" s="66"/>
      <c r="F104" s="66"/>
      <c r="G104" s="64"/>
      <c r="H104" s="64"/>
      <c r="I104" s="62"/>
      <c r="J104" s="62"/>
      <c r="K104" s="62"/>
      <c r="L104" s="62"/>
      <c r="M104" s="62"/>
      <c r="N104" s="62"/>
      <c r="O104" s="62"/>
    </row>
    <row r="105" customFormat="false" ht="14.65" hidden="false" customHeight="false" outlineLevel="0" collapsed="false">
      <c r="A105" s="62"/>
      <c r="B105" s="62" t="s">
        <v>94</v>
      </c>
      <c r="C105" s="65" t="n">
        <v>402</v>
      </c>
      <c r="D105" s="63"/>
      <c r="E105" s="66"/>
      <c r="F105" s="66"/>
      <c r="G105" s="64"/>
      <c r="H105" s="64"/>
      <c r="I105" s="62"/>
      <c r="J105" s="62"/>
      <c r="K105" s="62"/>
      <c r="L105" s="62"/>
      <c r="M105" s="62"/>
      <c r="N105" s="62"/>
      <c r="O105" s="62"/>
    </row>
    <row r="106" customFormat="false" ht="14.65" hidden="false" customHeight="false" outlineLevel="0" collapsed="false">
      <c r="A106" s="62"/>
      <c r="B106" s="62"/>
      <c r="C106" s="63"/>
      <c r="D106" s="63"/>
      <c r="E106" s="66"/>
      <c r="F106" s="66"/>
      <c r="G106" s="64"/>
      <c r="H106" s="64"/>
      <c r="I106" s="62"/>
      <c r="J106" s="62"/>
      <c r="K106" s="62"/>
      <c r="L106" s="62"/>
      <c r="M106" s="62"/>
      <c r="N106" s="62"/>
      <c r="O106" s="62"/>
    </row>
    <row r="107" customFormat="false" ht="14.65" hidden="false" customHeight="false" outlineLevel="0" collapsed="false">
      <c r="A107" s="62"/>
      <c r="B107" s="62"/>
      <c r="C107" s="63"/>
      <c r="D107" s="63"/>
      <c r="E107" s="66"/>
      <c r="F107" s="66"/>
      <c r="G107" s="64"/>
      <c r="H107" s="64"/>
      <c r="I107" s="62"/>
      <c r="J107" s="62"/>
      <c r="K107" s="62"/>
      <c r="L107" s="62"/>
      <c r="M107" s="62"/>
      <c r="N107" s="62"/>
      <c r="O107" s="62"/>
    </row>
    <row r="108" customFormat="false" ht="14.65" hidden="false" customHeight="false" outlineLevel="0" collapsed="false">
      <c r="A108" s="62"/>
      <c r="B108" s="62" t="s">
        <v>38</v>
      </c>
      <c r="C108" s="63"/>
      <c r="D108" s="63"/>
      <c r="E108" s="66"/>
      <c r="F108" s="66"/>
      <c r="G108" s="64"/>
      <c r="H108" s="64"/>
      <c r="I108" s="62"/>
      <c r="J108" s="62"/>
      <c r="K108" s="62"/>
      <c r="L108" s="62"/>
      <c r="M108" s="62"/>
      <c r="N108" s="62"/>
      <c r="O108" s="62"/>
    </row>
    <row r="109" customFormat="false" ht="14.65" hidden="false" customHeight="false" outlineLevel="0" collapsed="false">
      <c r="A109" s="62"/>
      <c r="B109" s="62" t="s">
        <v>97</v>
      </c>
      <c r="C109" s="63"/>
      <c r="D109" s="63"/>
      <c r="E109" s="64"/>
      <c r="F109" s="64"/>
      <c r="G109" s="64"/>
      <c r="H109" s="64"/>
      <c r="I109" s="62"/>
      <c r="J109" s="62"/>
      <c r="K109" s="62"/>
      <c r="L109" s="62"/>
      <c r="M109" s="62"/>
      <c r="N109" s="62"/>
      <c r="O109" s="62"/>
    </row>
    <row r="110" customFormat="false" ht="14.65" hidden="false" customHeight="false" outlineLevel="0" collapsed="false">
      <c r="A110" s="62"/>
      <c r="B110" s="62" t="s">
        <v>72</v>
      </c>
      <c r="C110" s="65" t="n">
        <v>120</v>
      </c>
      <c r="D110" s="63"/>
      <c r="E110" s="64"/>
      <c r="F110" s="64"/>
      <c r="G110" s="64"/>
      <c r="H110" s="64"/>
      <c r="I110" s="62"/>
      <c r="J110" s="62"/>
      <c r="K110" s="62"/>
      <c r="L110" s="62"/>
      <c r="M110" s="62"/>
      <c r="N110" s="62"/>
      <c r="O110" s="62"/>
    </row>
    <row r="111" customFormat="false" ht="14.65" hidden="false" customHeight="false" outlineLevel="0" collapsed="false">
      <c r="A111" s="62"/>
      <c r="B111" s="62" t="s">
        <v>73</v>
      </c>
      <c r="C111" s="65" t="s">
        <v>74</v>
      </c>
      <c r="D111" s="63"/>
      <c r="E111" s="64"/>
      <c r="F111" s="64"/>
      <c r="G111" s="64"/>
      <c r="H111" s="64"/>
      <c r="I111" s="62"/>
      <c r="J111" s="64"/>
      <c r="K111" s="62"/>
      <c r="L111" s="62"/>
      <c r="M111" s="62"/>
      <c r="N111" s="62"/>
      <c r="O111" s="62"/>
    </row>
    <row r="112" customFormat="false" ht="14.65" hidden="false" customHeight="false" outlineLevel="0" collapsed="false">
      <c r="A112" s="62"/>
      <c r="B112" s="62" t="s">
        <v>75</v>
      </c>
      <c r="C112" s="65" t="s">
        <v>76</v>
      </c>
      <c r="D112" s="63"/>
      <c r="E112" s="66"/>
      <c r="F112" s="66"/>
      <c r="G112" s="64"/>
      <c r="H112" s="64"/>
      <c r="I112" s="64"/>
      <c r="J112" s="64"/>
      <c r="K112" s="62"/>
      <c r="L112" s="62"/>
      <c r="M112" s="62"/>
      <c r="N112" s="62"/>
      <c r="O112" s="62"/>
    </row>
    <row r="113" customFormat="false" ht="14.65" hidden="false" customHeight="false" outlineLevel="0" collapsed="false">
      <c r="A113" s="62"/>
      <c r="B113" s="62" t="s">
        <v>77</v>
      </c>
      <c r="C113" s="65" t="n">
        <v>4</v>
      </c>
      <c r="D113" s="63"/>
      <c r="E113" s="66"/>
      <c r="F113" s="66"/>
      <c r="G113" s="64"/>
      <c r="H113" s="64"/>
      <c r="I113" s="64"/>
      <c r="J113" s="64"/>
      <c r="K113" s="62"/>
      <c r="L113" s="62"/>
      <c r="M113" s="62"/>
      <c r="N113" s="62"/>
      <c r="O113" s="62"/>
    </row>
    <row r="114" customFormat="false" ht="14.65" hidden="false" customHeight="false" outlineLevel="0" collapsed="false">
      <c r="A114" s="62"/>
      <c r="B114" s="62" t="s">
        <v>78</v>
      </c>
      <c r="C114" s="63" t="s">
        <v>79</v>
      </c>
      <c r="D114" s="63"/>
      <c r="E114" s="66"/>
      <c r="F114" s="66"/>
      <c r="G114" s="64"/>
      <c r="H114" s="64"/>
      <c r="I114" s="64"/>
      <c r="J114" s="64"/>
      <c r="K114" s="62"/>
      <c r="L114" s="62"/>
      <c r="M114" s="62"/>
      <c r="N114" s="62"/>
      <c r="O114" s="62"/>
    </row>
    <row r="115" customFormat="false" ht="14.65" hidden="false" customHeight="false" outlineLevel="0" collapsed="false">
      <c r="A115" s="62"/>
      <c r="B115" s="62" t="s">
        <v>73</v>
      </c>
      <c r="C115" s="63" t="s">
        <v>80</v>
      </c>
      <c r="D115" s="63"/>
      <c r="E115" s="66"/>
      <c r="F115" s="66"/>
      <c r="G115" s="64"/>
      <c r="H115" s="64"/>
      <c r="I115" s="64"/>
      <c r="J115" s="64"/>
      <c r="K115" s="62"/>
      <c r="L115" s="62"/>
      <c r="M115" s="62"/>
      <c r="N115" s="62"/>
      <c r="O115" s="62"/>
    </row>
    <row r="116" customFormat="false" ht="14.65" hidden="false" customHeight="false" outlineLevel="0" collapsed="false">
      <c r="A116" s="62"/>
      <c r="B116" s="62"/>
      <c r="C116" s="63" t="s">
        <v>81</v>
      </c>
      <c r="D116" s="63"/>
      <c r="E116" s="66"/>
      <c r="F116" s="66"/>
      <c r="G116" s="64"/>
      <c r="H116" s="64"/>
      <c r="I116" s="64"/>
      <c r="J116" s="64"/>
      <c r="K116" s="62"/>
      <c r="L116" s="62"/>
      <c r="M116" s="62"/>
      <c r="N116" s="62"/>
      <c r="O116" s="62"/>
    </row>
    <row r="117" customFormat="false" ht="14.65" hidden="false" customHeight="false" outlineLevel="0" collapsed="false">
      <c r="A117" s="62"/>
      <c r="B117" s="62"/>
      <c r="C117" s="63" t="s">
        <v>80</v>
      </c>
      <c r="D117" s="63"/>
      <c r="E117" s="66"/>
      <c r="F117" s="66"/>
      <c r="G117" s="64"/>
      <c r="H117" s="64"/>
      <c r="I117" s="64"/>
      <c r="J117" s="64"/>
      <c r="K117" s="62"/>
      <c r="L117" s="62"/>
      <c r="M117" s="62"/>
      <c r="N117" s="62"/>
      <c r="O117" s="62"/>
    </row>
    <row r="118" customFormat="false" ht="14.65" hidden="false" customHeight="false" outlineLevel="0" collapsed="false">
      <c r="A118" s="62"/>
      <c r="B118" s="62"/>
      <c r="C118" s="63" t="s">
        <v>81</v>
      </c>
      <c r="D118" s="63"/>
      <c r="E118" s="66"/>
      <c r="F118" s="66"/>
      <c r="G118" s="64"/>
      <c r="H118" s="64"/>
      <c r="I118" s="64"/>
      <c r="J118" s="64"/>
      <c r="K118" s="62"/>
      <c r="L118" s="62"/>
      <c r="M118" s="62"/>
      <c r="N118" s="62"/>
      <c r="O118" s="62"/>
    </row>
    <row r="119" customFormat="false" ht="14.65" hidden="false" customHeight="false" outlineLevel="0" collapsed="false">
      <c r="A119" s="62"/>
      <c r="B119" s="62" t="s">
        <v>82</v>
      </c>
      <c r="C119" s="63"/>
      <c r="D119" s="63"/>
      <c r="E119" s="66"/>
      <c r="F119" s="66"/>
      <c r="G119" s="64"/>
      <c r="H119" s="64"/>
      <c r="I119" s="64"/>
      <c r="J119" s="64"/>
      <c r="K119" s="62"/>
      <c r="L119" s="62"/>
      <c r="M119" s="62"/>
      <c r="N119" s="62"/>
      <c r="O119" s="62"/>
    </row>
    <row r="120" customFormat="false" ht="14.65" hidden="false" customHeight="false" outlineLevel="0" collapsed="false">
      <c r="A120" s="62"/>
      <c r="B120" s="62" t="s">
        <v>83</v>
      </c>
      <c r="C120" s="63"/>
      <c r="D120" s="63"/>
      <c r="E120" s="64"/>
      <c r="F120" s="64"/>
      <c r="G120" s="64"/>
      <c r="H120" s="64"/>
      <c r="I120" s="62"/>
      <c r="J120" s="62"/>
      <c r="K120" s="62"/>
      <c r="L120" s="62"/>
      <c r="M120" s="62"/>
      <c r="N120" s="62"/>
      <c r="O120" s="62"/>
    </row>
    <row r="121" customFormat="false" ht="14.65" hidden="false" customHeight="false" outlineLevel="0" collapsed="false">
      <c r="A121" s="62"/>
      <c r="B121" s="62" t="s">
        <v>84</v>
      </c>
      <c r="C121" s="63"/>
      <c r="D121" s="63"/>
      <c r="E121" s="64"/>
      <c r="F121" s="64"/>
      <c r="G121" s="64"/>
      <c r="H121" s="64"/>
      <c r="I121" s="62"/>
      <c r="J121" s="62"/>
      <c r="K121" s="62"/>
      <c r="L121" s="62"/>
      <c r="M121" s="62"/>
      <c r="N121" s="62"/>
      <c r="O121" s="62"/>
    </row>
    <row r="122" customFormat="false" ht="14.65" hidden="false" customHeight="false" outlineLevel="0" collapsed="false">
      <c r="A122" s="62"/>
      <c r="B122" s="62" t="s">
        <v>85</v>
      </c>
      <c r="C122" s="63"/>
      <c r="D122" s="63"/>
      <c r="E122" s="64"/>
      <c r="F122" s="64"/>
      <c r="G122" s="64"/>
      <c r="H122" s="64"/>
      <c r="I122" s="62"/>
      <c r="J122" s="62"/>
      <c r="K122" s="62"/>
      <c r="L122" s="62"/>
      <c r="M122" s="62"/>
      <c r="N122" s="62"/>
      <c r="O122" s="62"/>
    </row>
    <row r="123" customFormat="false" ht="14.65" hidden="false" customHeight="false" outlineLevel="0" collapsed="false">
      <c r="A123" s="62"/>
      <c r="B123" s="62" t="s">
        <v>86</v>
      </c>
      <c r="C123" s="63"/>
      <c r="D123" s="63"/>
      <c r="E123" s="66"/>
      <c r="F123" s="66"/>
      <c r="G123" s="64"/>
      <c r="H123" s="64"/>
      <c r="I123" s="64"/>
      <c r="J123" s="62"/>
      <c r="K123" s="62"/>
      <c r="L123" s="62"/>
      <c r="M123" s="62"/>
      <c r="N123" s="62"/>
      <c r="O123" s="62"/>
    </row>
    <row r="124" customFormat="false" ht="14.65" hidden="false" customHeight="false" outlineLevel="0" collapsed="false">
      <c r="A124" s="62"/>
      <c r="B124" s="62" t="s">
        <v>87</v>
      </c>
      <c r="C124" s="63"/>
      <c r="D124" s="63"/>
      <c r="E124" s="66"/>
      <c r="F124" s="66"/>
      <c r="G124" s="64"/>
      <c r="H124" s="64"/>
      <c r="I124" s="64"/>
      <c r="J124" s="62"/>
      <c r="K124" s="62"/>
      <c r="L124" s="62"/>
      <c r="M124" s="62"/>
      <c r="N124" s="62"/>
      <c r="O124" s="62"/>
    </row>
    <row r="125" customFormat="false" ht="14.65" hidden="false" customHeight="false" outlineLevel="0" collapsed="false">
      <c r="A125" s="62"/>
      <c r="B125" s="62" t="s">
        <v>88</v>
      </c>
      <c r="C125" s="63"/>
      <c r="D125" s="63"/>
      <c r="E125" s="66"/>
      <c r="F125" s="66"/>
      <c r="G125" s="64"/>
      <c r="H125" s="64"/>
      <c r="I125" s="64"/>
      <c r="J125" s="62"/>
      <c r="K125" s="62"/>
      <c r="L125" s="62"/>
      <c r="M125" s="62"/>
      <c r="N125" s="62"/>
      <c r="O125" s="62"/>
    </row>
    <row r="126" customFormat="false" ht="14.65" hidden="false" customHeight="false" outlineLevel="0" collapsed="false">
      <c r="A126" s="62"/>
      <c r="B126" s="62" t="s">
        <v>89</v>
      </c>
      <c r="C126" s="63"/>
      <c r="D126" s="63"/>
      <c r="E126" s="66"/>
      <c r="F126" s="66"/>
      <c r="G126" s="64"/>
      <c r="H126" s="64"/>
      <c r="I126" s="64"/>
      <c r="J126" s="62"/>
      <c r="K126" s="62"/>
      <c r="L126" s="62"/>
      <c r="M126" s="62"/>
      <c r="N126" s="62"/>
      <c r="O126" s="62"/>
    </row>
    <row r="127" customFormat="false" ht="14.65" hidden="false" customHeight="false" outlineLevel="0" collapsed="false">
      <c r="A127" s="62"/>
      <c r="B127" s="62" t="s">
        <v>90</v>
      </c>
      <c r="C127" s="63"/>
      <c r="D127" s="63"/>
      <c r="E127" s="66"/>
      <c r="F127" s="66"/>
      <c r="G127" s="64"/>
      <c r="H127" s="64"/>
      <c r="I127" s="64"/>
      <c r="J127" s="62"/>
      <c r="K127" s="62"/>
      <c r="L127" s="62"/>
      <c r="M127" s="62"/>
      <c r="N127" s="62"/>
      <c r="O127" s="62"/>
    </row>
    <row r="128" customFormat="false" ht="14.65" hidden="false" customHeight="false" outlineLevel="0" collapsed="false">
      <c r="A128" s="62"/>
      <c r="B128" s="62" t="s">
        <v>90</v>
      </c>
      <c r="C128" s="63"/>
      <c r="D128" s="63"/>
      <c r="E128" s="66"/>
      <c r="F128" s="66"/>
      <c r="G128" s="64"/>
      <c r="H128" s="64"/>
      <c r="I128" s="64"/>
      <c r="J128" s="62"/>
      <c r="K128" s="62"/>
      <c r="L128" s="62"/>
      <c r="M128" s="62"/>
      <c r="N128" s="62"/>
      <c r="O128" s="62"/>
    </row>
    <row r="129" customFormat="false" ht="14.65" hidden="false" customHeight="false" outlineLevel="0" collapsed="false">
      <c r="A129" s="62"/>
      <c r="B129" s="62" t="s">
        <v>91</v>
      </c>
      <c r="C129" s="63"/>
      <c r="D129" s="63"/>
      <c r="E129" s="66"/>
      <c r="F129" s="66"/>
      <c r="G129" s="64"/>
      <c r="H129" s="64"/>
      <c r="I129" s="64"/>
      <c r="J129" s="62"/>
      <c r="K129" s="62"/>
      <c r="L129" s="62"/>
      <c r="M129" s="62"/>
      <c r="N129" s="62"/>
      <c r="O129" s="62"/>
    </row>
    <row r="130" customFormat="false" ht="14.65" hidden="false" customHeight="false" outlineLevel="0" collapsed="false">
      <c r="A130" s="62"/>
      <c r="B130" s="62" t="s">
        <v>91</v>
      </c>
      <c r="C130" s="63"/>
      <c r="D130" s="63"/>
      <c r="E130" s="66"/>
      <c r="F130" s="66"/>
      <c r="G130" s="64"/>
      <c r="H130" s="64"/>
      <c r="I130" s="64"/>
      <c r="J130" s="62"/>
      <c r="K130" s="62"/>
      <c r="L130" s="62"/>
      <c r="M130" s="62"/>
      <c r="N130" s="62"/>
      <c r="O130" s="62"/>
    </row>
    <row r="131" customFormat="false" ht="14.65" hidden="false" customHeight="false" outlineLevel="0" collapsed="false">
      <c r="A131" s="62"/>
      <c r="B131" s="62" t="s">
        <v>92</v>
      </c>
      <c r="C131" s="63"/>
      <c r="D131" s="63"/>
      <c r="E131" s="66"/>
      <c r="F131" s="66"/>
      <c r="G131" s="64"/>
      <c r="H131" s="64"/>
      <c r="I131" s="64"/>
      <c r="J131" s="62"/>
      <c r="K131" s="62"/>
      <c r="L131" s="62"/>
      <c r="M131" s="62"/>
      <c r="N131" s="62"/>
      <c r="O131" s="62"/>
    </row>
    <row r="132" customFormat="false" ht="14.65" hidden="false" customHeight="false" outlineLevel="0" collapsed="false">
      <c r="A132" s="62"/>
      <c r="B132" s="62" t="s">
        <v>92</v>
      </c>
      <c r="C132" s="63"/>
      <c r="D132" s="63"/>
      <c r="E132" s="66"/>
      <c r="F132" s="66"/>
      <c r="G132" s="64"/>
      <c r="H132" s="64"/>
      <c r="I132" s="64"/>
      <c r="J132" s="62"/>
      <c r="K132" s="62"/>
      <c r="L132" s="62"/>
      <c r="M132" s="62"/>
      <c r="N132" s="62"/>
      <c r="O132" s="62"/>
    </row>
    <row r="133" customFormat="false" ht="14.65" hidden="false" customHeight="false" outlineLevel="0" collapsed="false">
      <c r="A133" s="62"/>
      <c r="B133" s="62" t="s">
        <v>92</v>
      </c>
      <c r="C133" s="63"/>
      <c r="D133" s="63"/>
      <c r="E133" s="66"/>
      <c r="F133" s="66"/>
      <c r="G133" s="64"/>
      <c r="H133" s="64"/>
      <c r="I133" s="64"/>
      <c r="J133" s="62"/>
      <c r="K133" s="62"/>
      <c r="L133" s="62"/>
      <c r="M133" s="62"/>
      <c r="N133" s="62"/>
      <c r="O133" s="62"/>
    </row>
    <row r="134" customFormat="false" ht="14.65" hidden="false" customHeight="false" outlineLevel="0" collapsed="false">
      <c r="A134" s="62"/>
      <c r="B134" s="62" t="s">
        <v>93</v>
      </c>
      <c r="C134" s="63"/>
      <c r="D134" s="63"/>
      <c r="E134" s="66"/>
      <c r="F134" s="66"/>
      <c r="G134" s="64"/>
      <c r="H134" s="64"/>
      <c r="I134" s="64"/>
      <c r="J134" s="62"/>
      <c r="K134" s="62"/>
      <c r="L134" s="62"/>
      <c r="M134" s="62"/>
      <c r="N134" s="62"/>
      <c r="O134" s="62"/>
    </row>
    <row r="135" customFormat="false" ht="14.65" hidden="false" customHeight="false" outlineLevel="0" collapsed="false">
      <c r="A135" s="62"/>
      <c r="B135" s="62" t="s">
        <v>93</v>
      </c>
      <c r="C135" s="63"/>
      <c r="D135" s="63"/>
      <c r="E135" s="66"/>
      <c r="F135" s="66"/>
      <c r="G135" s="64"/>
      <c r="H135" s="64"/>
      <c r="I135" s="64"/>
      <c r="J135" s="62"/>
      <c r="K135" s="62"/>
      <c r="L135" s="62"/>
      <c r="M135" s="62"/>
      <c r="N135" s="62"/>
      <c r="O135" s="62"/>
    </row>
    <row r="136" customFormat="false" ht="14.65" hidden="false" customHeight="false" outlineLevel="0" collapsed="false">
      <c r="A136" s="62"/>
      <c r="B136" s="62" t="s">
        <v>93</v>
      </c>
      <c r="C136" s="63"/>
      <c r="D136" s="63"/>
      <c r="E136" s="66"/>
      <c r="F136" s="66"/>
      <c r="G136" s="64"/>
      <c r="H136" s="64"/>
      <c r="I136" s="64"/>
      <c r="J136" s="62"/>
      <c r="K136" s="62"/>
      <c r="L136" s="62"/>
      <c r="M136" s="62"/>
      <c r="N136" s="62"/>
      <c r="O136" s="62"/>
    </row>
    <row r="137" customFormat="false" ht="14.65" hidden="false" customHeight="false" outlineLevel="0" collapsed="false">
      <c r="A137" s="62"/>
      <c r="B137" s="62" t="s">
        <v>94</v>
      </c>
      <c r="C137" s="65" t="n">
        <v>402</v>
      </c>
      <c r="D137" s="63"/>
      <c r="E137" s="66"/>
      <c r="F137" s="66"/>
      <c r="G137" s="64"/>
      <c r="H137" s="64"/>
      <c r="I137" s="64"/>
      <c r="J137" s="62"/>
      <c r="K137" s="62"/>
      <c r="L137" s="62"/>
      <c r="M137" s="62"/>
      <c r="N137" s="62"/>
      <c r="O137" s="62"/>
    </row>
    <row r="138" customFormat="false" ht="14.65" hidden="false" customHeight="false" outlineLevel="0" collapsed="false">
      <c r="A138" s="62"/>
      <c r="B138" s="62"/>
      <c r="C138" s="63"/>
      <c r="D138" s="63"/>
      <c r="E138" s="66"/>
      <c r="F138" s="66"/>
      <c r="G138" s="64"/>
      <c r="H138" s="64"/>
      <c r="I138" s="64"/>
      <c r="J138" s="62"/>
      <c r="K138" s="62"/>
      <c r="L138" s="62"/>
      <c r="M138" s="62"/>
      <c r="N138" s="62"/>
      <c r="O138" s="62"/>
    </row>
    <row r="139" customFormat="false" ht="14.65" hidden="false" customHeight="false" outlineLevel="0" collapsed="false">
      <c r="A139" s="62"/>
      <c r="B139" s="62"/>
      <c r="C139" s="63"/>
      <c r="D139" s="63"/>
      <c r="E139" s="66"/>
      <c r="F139" s="66"/>
      <c r="G139" s="64"/>
      <c r="H139" s="64"/>
      <c r="I139" s="64"/>
      <c r="J139" s="62"/>
      <c r="K139" s="62"/>
      <c r="L139" s="62"/>
      <c r="M139" s="62"/>
      <c r="N139" s="62"/>
      <c r="O139" s="62"/>
    </row>
    <row r="140" customFormat="false" ht="14.65" hidden="false" customHeight="false" outlineLevel="0" collapsed="false">
      <c r="A140" s="62"/>
      <c r="B140" s="62" t="s">
        <v>40</v>
      </c>
      <c r="C140" s="63"/>
      <c r="D140" s="63"/>
      <c r="E140" s="64"/>
      <c r="F140" s="64"/>
      <c r="G140" s="64"/>
      <c r="H140" s="64"/>
      <c r="I140" s="62"/>
      <c r="J140" s="62"/>
      <c r="K140" s="62"/>
      <c r="L140" s="62"/>
      <c r="M140" s="62"/>
      <c r="N140" s="62"/>
      <c r="O140" s="62"/>
    </row>
    <row r="141" customFormat="false" ht="14.65" hidden="false" customHeight="false" outlineLevel="0" collapsed="false">
      <c r="A141" s="62"/>
      <c r="B141" s="62" t="s">
        <v>98</v>
      </c>
      <c r="C141" s="63"/>
      <c r="D141" s="63"/>
      <c r="E141" s="64"/>
      <c r="F141" s="64"/>
      <c r="G141" s="64"/>
      <c r="H141" s="64"/>
      <c r="I141" s="62"/>
      <c r="J141" s="62"/>
      <c r="K141" s="62"/>
      <c r="L141" s="62"/>
      <c r="M141" s="62"/>
      <c r="N141" s="62"/>
      <c r="O141" s="62"/>
    </row>
    <row r="142" customFormat="false" ht="14.65" hidden="false" customHeight="false" outlineLevel="0" collapsed="false">
      <c r="A142" s="62"/>
      <c r="B142" s="62" t="s">
        <v>72</v>
      </c>
      <c r="C142" s="65" t="n">
        <v>120</v>
      </c>
      <c r="D142" s="63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</row>
    <row r="143" customFormat="false" ht="14.65" hidden="false" customHeight="false" outlineLevel="0" collapsed="false">
      <c r="A143" s="62"/>
      <c r="B143" s="62" t="s">
        <v>73</v>
      </c>
      <c r="C143" s="65" t="s">
        <v>74</v>
      </c>
      <c r="D143" s="63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</row>
    <row r="144" customFormat="false" ht="14.65" hidden="false" customHeight="false" outlineLevel="0" collapsed="false">
      <c r="A144" s="62"/>
      <c r="B144" s="62" t="s">
        <v>75</v>
      </c>
      <c r="C144" s="65" t="s">
        <v>76</v>
      </c>
      <c r="D144" s="63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</row>
    <row r="145" customFormat="false" ht="14.65" hidden="false" customHeight="false" outlineLevel="0" collapsed="false">
      <c r="A145" s="62"/>
      <c r="B145" s="62" t="s">
        <v>77</v>
      </c>
      <c r="C145" s="65" t="n">
        <v>4</v>
      </c>
      <c r="D145" s="63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</row>
    <row r="146" customFormat="false" ht="14.65" hidden="false" customHeight="false" outlineLevel="0" collapsed="false">
      <c r="A146" s="62"/>
      <c r="B146" s="62" t="s">
        <v>78</v>
      </c>
      <c r="C146" s="63" t="s">
        <v>79</v>
      </c>
      <c r="D146" s="63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</row>
    <row r="147" customFormat="false" ht="14.65" hidden="false" customHeight="false" outlineLevel="0" collapsed="false">
      <c r="A147" s="62"/>
      <c r="B147" s="62" t="s">
        <v>73</v>
      </c>
      <c r="C147" s="63" t="s">
        <v>80</v>
      </c>
      <c r="D147" s="63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</row>
    <row r="148" customFormat="false" ht="14.65" hidden="false" customHeight="false" outlineLevel="0" collapsed="false">
      <c r="A148" s="62"/>
      <c r="B148" s="62"/>
      <c r="C148" s="63" t="s">
        <v>81</v>
      </c>
      <c r="D148" s="63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</row>
    <row r="149" customFormat="false" ht="14.65" hidden="false" customHeight="false" outlineLevel="0" collapsed="false">
      <c r="A149" s="62"/>
      <c r="B149" s="62"/>
      <c r="C149" s="63" t="s">
        <v>80</v>
      </c>
      <c r="D149" s="63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</row>
    <row r="150" customFormat="false" ht="14.65" hidden="false" customHeight="false" outlineLevel="0" collapsed="false">
      <c r="A150" s="62"/>
      <c r="B150" s="62"/>
      <c r="C150" s="63" t="s">
        <v>81</v>
      </c>
      <c r="D150" s="63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</row>
    <row r="151" customFormat="false" ht="14.65" hidden="false" customHeight="false" outlineLevel="0" collapsed="false">
      <c r="A151" s="62"/>
      <c r="B151" s="62" t="s">
        <v>82</v>
      </c>
      <c r="C151" s="63"/>
      <c r="D151" s="63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</row>
    <row r="152" customFormat="false" ht="14.65" hidden="false" customHeight="false" outlineLevel="0" collapsed="false">
      <c r="A152" s="62"/>
      <c r="B152" s="62" t="s">
        <v>83</v>
      </c>
      <c r="C152" s="63"/>
      <c r="D152" s="63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</row>
    <row r="153" customFormat="false" ht="14.65" hidden="false" customHeight="false" outlineLevel="0" collapsed="false">
      <c r="A153" s="62"/>
      <c r="B153" s="62" t="s">
        <v>84</v>
      </c>
      <c r="C153" s="63"/>
      <c r="D153" s="63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</row>
    <row r="154" customFormat="false" ht="14.65" hidden="false" customHeight="false" outlineLevel="0" collapsed="false">
      <c r="A154" s="62"/>
      <c r="B154" s="62" t="s">
        <v>85</v>
      </c>
      <c r="C154" s="63"/>
      <c r="D154" s="63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</row>
    <row r="155" customFormat="false" ht="14.65" hidden="false" customHeight="false" outlineLevel="0" collapsed="false">
      <c r="A155" s="62"/>
      <c r="B155" s="62" t="s">
        <v>86</v>
      </c>
      <c r="C155" s="63"/>
      <c r="D155" s="63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</row>
    <row r="156" customFormat="false" ht="14.65" hidden="false" customHeight="false" outlineLevel="0" collapsed="false">
      <c r="A156" s="62"/>
      <c r="B156" s="62" t="s">
        <v>87</v>
      </c>
      <c r="C156" s="63"/>
      <c r="D156" s="63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</row>
    <row r="157" customFormat="false" ht="14.65" hidden="false" customHeight="false" outlineLevel="0" collapsed="false">
      <c r="A157" s="62"/>
      <c r="B157" s="62" t="s">
        <v>88</v>
      </c>
      <c r="C157" s="63"/>
      <c r="D157" s="63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</row>
    <row r="158" customFormat="false" ht="14.65" hidden="false" customHeight="false" outlineLevel="0" collapsed="false">
      <c r="A158" s="62"/>
      <c r="B158" s="62" t="s">
        <v>89</v>
      </c>
      <c r="C158" s="63"/>
      <c r="D158" s="63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</row>
    <row r="159" customFormat="false" ht="14.65" hidden="false" customHeight="false" outlineLevel="0" collapsed="false">
      <c r="A159" s="62"/>
      <c r="B159" s="62" t="s">
        <v>90</v>
      </c>
      <c r="C159" s="63"/>
      <c r="D159" s="63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</row>
    <row r="160" customFormat="false" ht="14.65" hidden="false" customHeight="false" outlineLevel="0" collapsed="false">
      <c r="A160" s="62"/>
      <c r="B160" s="62" t="s">
        <v>90</v>
      </c>
      <c r="C160" s="63"/>
      <c r="D160" s="63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</row>
    <row r="161" customFormat="false" ht="14.65" hidden="false" customHeight="false" outlineLevel="0" collapsed="false">
      <c r="A161" s="62"/>
      <c r="B161" s="62" t="s">
        <v>91</v>
      </c>
      <c r="C161" s="63"/>
      <c r="D161" s="63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</row>
    <row r="162" customFormat="false" ht="14.65" hidden="false" customHeight="false" outlineLevel="0" collapsed="false">
      <c r="A162" s="62"/>
      <c r="B162" s="62" t="s">
        <v>91</v>
      </c>
      <c r="C162" s="63"/>
      <c r="D162" s="63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</row>
    <row r="163" customFormat="false" ht="14.65" hidden="false" customHeight="false" outlineLevel="0" collapsed="false">
      <c r="A163" s="62"/>
      <c r="B163" s="62" t="s">
        <v>92</v>
      </c>
      <c r="C163" s="63"/>
      <c r="D163" s="63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</row>
    <row r="164" customFormat="false" ht="14.65" hidden="false" customHeight="false" outlineLevel="0" collapsed="false">
      <c r="A164" s="62"/>
      <c r="B164" s="62" t="s">
        <v>92</v>
      </c>
      <c r="C164" s="63"/>
      <c r="D164" s="63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</row>
    <row r="165" customFormat="false" ht="14.65" hidden="false" customHeight="false" outlineLevel="0" collapsed="false">
      <c r="A165" s="62"/>
      <c r="B165" s="62" t="s">
        <v>92</v>
      </c>
      <c r="C165" s="63"/>
      <c r="D165" s="63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</row>
    <row r="166" customFormat="false" ht="14.65" hidden="false" customHeight="false" outlineLevel="0" collapsed="false">
      <c r="A166" s="62"/>
      <c r="B166" s="62" t="s">
        <v>93</v>
      </c>
      <c r="C166" s="63"/>
      <c r="D166" s="63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</row>
    <row r="167" customFormat="false" ht="14.65" hidden="false" customHeight="false" outlineLevel="0" collapsed="false">
      <c r="A167" s="62"/>
      <c r="B167" s="62" t="s">
        <v>93</v>
      </c>
      <c r="C167" s="63"/>
      <c r="D167" s="63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</row>
    <row r="168" customFormat="false" ht="14.65" hidden="false" customHeight="false" outlineLevel="0" collapsed="false">
      <c r="A168" s="62"/>
      <c r="B168" s="62" t="s">
        <v>93</v>
      </c>
      <c r="C168" s="63"/>
      <c r="D168" s="63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</row>
    <row r="169" customFormat="false" ht="14.65" hidden="false" customHeight="false" outlineLevel="0" collapsed="false">
      <c r="A169" s="62"/>
      <c r="B169" s="62" t="s">
        <v>94</v>
      </c>
      <c r="C169" s="65" t="n">
        <v>402</v>
      </c>
      <c r="D169" s="63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</row>
    <row r="170" customFormat="false" ht="14.65" hidden="false" customHeight="false" outlineLevel="0" collapsed="false">
      <c r="A170" s="62"/>
      <c r="B170" s="62"/>
      <c r="C170" s="65"/>
      <c r="D170" s="63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</row>
    <row r="171" customFormat="false" ht="14.65" hidden="false" customHeight="false" outlineLevel="0" collapsed="false">
      <c r="A171" s="62"/>
      <c r="B171" s="62"/>
      <c r="C171" s="65"/>
      <c r="D171" s="63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</row>
    <row r="172" customFormat="false" ht="14.65" hidden="false" customHeight="false" outlineLevel="0" collapsed="false">
      <c r="A172" s="62"/>
      <c r="B172" s="62" t="s">
        <v>42</v>
      </c>
      <c r="C172" s="65"/>
      <c r="D172" s="63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</row>
    <row r="173" customFormat="false" ht="14.65" hidden="false" customHeight="false" outlineLevel="0" collapsed="false">
      <c r="A173" s="62"/>
      <c r="B173" s="62" t="s">
        <v>99</v>
      </c>
      <c r="C173" s="65"/>
      <c r="D173" s="63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</row>
    <row r="174" customFormat="false" ht="14.65" hidden="false" customHeight="false" outlineLevel="0" collapsed="false">
      <c r="A174" s="62"/>
      <c r="B174" s="62" t="s">
        <v>72</v>
      </c>
      <c r="C174" s="65" t="n">
        <v>120</v>
      </c>
      <c r="D174" s="63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</row>
    <row r="175" customFormat="false" ht="14.65" hidden="false" customHeight="false" outlineLevel="0" collapsed="false">
      <c r="A175" s="62"/>
      <c r="B175" s="62" t="s">
        <v>73</v>
      </c>
      <c r="C175" s="65" t="s">
        <v>74</v>
      </c>
      <c r="D175" s="63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</row>
    <row r="176" customFormat="false" ht="14.65" hidden="false" customHeight="false" outlineLevel="0" collapsed="false">
      <c r="A176" s="62"/>
      <c r="B176" s="62" t="s">
        <v>75</v>
      </c>
      <c r="C176" s="65" t="s">
        <v>76</v>
      </c>
      <c r="D176" s="63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</row>
    <row r="177" customFormat="false" ht="14.65" hidden="false" customHeight="false" outlineLevel="0" collapsed="false">
      <c r="A177" s="62"/>
      <c r="B177" s="62" t="s">
        <v>77</v>
      </c>
      <c r="C177" s="65" t="n">
        <v>4</v>
      </c>
      <c r="D177" s="63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</row>
    <row r="178" customFormat="false" ht="14.65" hidden="false" customHeight="false" outlineLevel="0" collapsed="false">
      <c r="A178" s="62"/>
      <c r="B178" s="62" t="s">
        <v>78</v>
      </c>
      <c r="C178" s="63" t="s">
        <v>79</v>
      </c>
      <c r="D178" s="63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</row>
    <row r="179" customFormat="false" ht="14.65" hidden="false" customHeight="false" outlineLevel="0" collapsed="false">
      <c r="A179" s="62"/>
      <c r="B179" s="62" t="s">
        <v>73</v>
      </c>
      <c r="C179" s="63" t="s">
        <v>80</v>
      </c>
      <c r="D179" s="63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</row>
    <row r="180" customFormat="false" ht="14.65" hidden="false" customHeight="false" outlineLevel="0" collapsed="false">
      <c r="A180" s="62"/>
      <c r="B180" s="62"/>
      <c r="C180" s="63" t="s">
        <v>81</v>
      </c>
      <c r="D180" s="63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</row>
    <row r="181" customFormat="false" ht="14.65" hidden="false" customHeight="false" outlineLevel="0" collapsed="false">
      <c r="A181" s="62"/>
      <c r="B181" s="62"/>
      <c r="C181" s="63" t="s">
        <v>80</v>
      </c>
      <c r="D181" s="63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</row>
    <row r="182" customFormat="false" ht="14.65" hidden="false" customHeight="false" outlineLevel="0" collapsed="false">
      <c r="A182" s="62"/>
      <c r="B182" s="62"/>
      <c r="C182" s="63" t="s">
        <v>81</v>
      </c>
      <c r="D182" s="63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</row>
    <row r="183" customFormat="false" ht="14.65" hidden="false" customHeight="false" outlineLevel="0" collapsed="false">
      <c r="A183" s="62"/>
      <c r="B183" s="62" t="s">
        <v>82</v>
      </c>
      <c r="C183" s="63"/>
      <c r="D183" s="63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</row>
    <row r="184" customFormat="false" ht="14.65" hidden="false" customHeight="false" outlineLevel="0" collapsed="false">
      <c r="A184" s="62"/>
      <c r="B184" s="62" t="s">
        <v>83</v>
      </c>
      <c r="C184" s="63"/>
      <c r="D184" s="63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</row>
    <row r="185" customFormat="false" ht="14.65" hidden="false" customHeight="false" outlineLevel="0" collapsed="false">
      <c r="A185" s="62"/>
      <c r="B185" s="62" t="s">
        <v>84</v>
      </c>
      <c r="C185" s="63"/>
      <c r="D185" s="63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</row>
    <row r="186" customFormat="false" ht="14.65" hidden="false" customHeight="false" outlineLevel="0" collapsed="false">
      <c r="A186" s="62"/>
      <c r="B186" s="62" t="s">
        <v>85</v>
      </c>
      <c r="C186" s="63"/>
      <c r="D186" s="63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</row>
    <row r="187" customFormat="false" ht="14.65" hidden="false" customHeight="false" outlineLevel="0" collapsed="false">
      <c r="A187" s="62"/>
      <c r="B187" s="62" t="s">
        <v>86</v>
      </c>
      <c r="C187" s="63"/>
      <c r="D187" s="63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</row>
    <row r="188" customFormat="false" ht="14.65" hidden="false" customHeight="false" outlineLevel="0" collapsed="false">
      <c r="A188" s="62"/>
      <c r="B188" s="62" t="s">
        <v>87</v>
      </c>
      <c r="C188" s="63"/>
      <c r="D188" s="63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</row>
    <row r="189" customFormat="false" ht="14.65" hidden="false" customHeight="false" outlineLevel="0" collapsed="false">
      <c r="A189" s="62"/>
      <c r="B189" s="62" t="s">
        <v>88</v>
      </c>
      <c r="C189" s="63"/>
      <c r="D189" s="63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</row>
    <row r="190" customFormat="false" ht="14.65" hidden="false" customHeight="false" outlineLevel="0" collapsed="false">
      <c r="A190" s="62"/>
      <c r="B190" s="62" t="s">
        <v>89</v>
      </c>
      <c r="C190" s="63"/>
      <c r="D190" s="63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</row>
    <row r="191" customFormat="false" ht="14.65" hidden="false" customHeight="false" outlineLevel="0" collapsed="false">
      <c r="A191" s="62"/>
      <c r="B191" s="62" t="s">
        <v>90</v>
      </c>
      <c r="C191" s="63"/>
      <c r="D191" s="63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</row>
    <row r="192" customFormat="false" ht="14.65" hidden="false" customHeight="false" outlineLevel="0" collapsed="false">
      <c r="B192" s="62" t="s">
        <v>90</v>
      </c>
      <c r="C192" s="63"/>
    </row>
    <row r="193" customFormat="false" ht="14.65" hidden="false" customHeight="false" outlineLevel="0" collapsed="false">
      <c r="B193" s="62" t="s">
        <v>91</v>
      </c>
      <c r="C193" s="63"/>
    </row>
    <row r="194" customFormat="false" ht="14.65" hidden="false" customHeight="false" outlineLevel="0" collapsed="false">
      <c r="B194" s="62" t="s">
        <v>91</v>
      </c>
      <c r="C194" s="63"/>
    </row>
    <row r="195" customFormat="false" ht="14.65" hidden="false" customHeight="false" outlineLevel="0" collapsed="false">
      <c r="B195" s="62" t="s">
        <v>92</v>
      </c>
      <c r="C195" s="63"/>
    </row>
    <row r="196" customFormat="false" ht="14.65" hidden="false" customHeight="false" outlineLevel="0" collapsed="false">
      <c r="B196" s="62" t="s">
        <v>92</v>
      </c>
      <c r="C196" s="63"/>
    </row>
    <row r="197" customFormat="false" ht="14.65" hidden="false" customHeight="false" outlineLevel="0" collapsed="false">
      <c r="B197" s="62" t="s">
        <v>92</v>
      </c>
      <c r="C197" s="63"/>
    </row>
    <row r="198" customFormat="false" ht="14.65" hidden="false" customHeight="false" outlineLevel="0" collapsed="false">
      <c r="B198" s="62" t="s">
        <v>93</v>
      </c>
      <c r="C198" s="63"/>
    </row>
    <row r="199" customFormat="false" ht="14.65" hidden="false" customHeight="false" outlineLevel="0" collapsed="false">
      <c r="B199" s="62" t="s">
        <v>93</v>
      </c>
      <c r="C199" s="63"/>
    </row>
    <row r="200" customFormat="false" ht="14.65" hidden="false" customHeight="false" outlineLevel="0" collapsed="false">
      <c r="B200" s="62" t="s">
        <v>93</v>
      </c>
      <c r="C200" s="63"/>
    </row>
    <row r="201" customFormat="false" ht="14.65" hidden="false" customHeight="false" outlineLevel="0" collapsed="false">
      <c r="B201" s="62" t="s">
        <v>94</v>
      </c>
      <c r="C201" s="65" t="n">
        <v>402</v>
      </c>
    </row>
    <row r="202" customFormat="false" ht="14.65" hidden="false" customHeight="false" outlineLevel="0" collapsed="false">
      <c r="B202" s="62"/>
      <c r="C202" s="65"/>
    </row>
    <row r="203" customFormat="false" ht="14.65" hidden="false" customHeight="false" outlineLevel="0" collapsed="false">
      <c r="B203" s="62"/>
      <c r="C203" s="65"/>
    </row>
    <row r="204" customFormat="false" ht="14.65" hidden="false" customHeight="false" outlineLevel="0" collapsed="false">
      <c r="B204" s="62" t="s">
        <v>44</v>
      </c>
      <c r="C204" s="65"/>
    </row>
    <row r="205" customFormat="false" ht="14.65" hidden="false" customHeight="false" outlineLevel="0" collapsed="false">
      <c r="B205" s="62" t="s">
        <v>100</v>
      </c>
      <c r="C205" s="65"/>
    </row>
    <row r="206" customFormat="false" ht="14.65" hidden="false" customHeight="false" outlineLevel="0" collapsed="false">
      <c r="B206" s="62" t="s">
        <v>72</v>
      </c>
      <c r="C206" s="65" t="n">
        <v>120</v>
      </c>
    </row>
    <row r="207" customFormat="false" ht="14.65" hidden="false" customHeight="false" outlineLevel="0" collapsed="false">
      <c r="B207" s="62" t="s">
        <v>73</v>
      </c>
      <c r="C207" s="65" t="s">
        <v>74</v>
      </c>
    </row>
    <row r="208" customFormat="false" ht="14.65" hidden="false" customHeight="false" outlineLevel="0" collapsed="false">
      <c r="B208" s="62" t="s">
        <v>75</v>
      </c>
      <c r="C208" s="65" t="s">
        <v>76</v>
      </c>
    </row>
    <row r="209" customFormat="false" ht="14.65" hidden="false" customHeight="false" outlineLevel="0" collapsed="false">
      <c r="B209" s="62" t="s">
        <v>77</v>
      </c>
      <c r="C209" s="65" t="n">
        <v>4</v>
      </c>
    </row>
    <row r="210" customFormat="false" ht="14.65" hidden="false" customHeight="false" outlineLevel="0" collapsed="false">
      <c r="B210" s="62" t="s">
        <v>78</v>
      </c>
      <c r="C210" s="63" t="s">
        <v>79</v>
      </c>
    </row>
    <row r="211" customFormat="false" ht="14.65" hidden="false" customHeight="false" outlineLevel="0" collapsed="false">
      <c r="B211" s="62" t="s">
        <v>73</v>
      </c>
      <c r="C211" s="63" t="s">
        <v>80</v>
      </c>
    </row>
    <row r="212" customFormat="false" ht="14.65" hidden="false" customHeight="false" outlineLevel="0" collapsed="false">
      <c r="B212" s="62"/>
      <c r="C212" s="63" t="s">
        <v>81</v>
      </c>
    </row>
    <row r="213" customFormat="false" ht="14.65" hidden="false" customHeight="false" outlineLevel="0" collapsed="false">
      <c r="B213" s="62"/>
      <c r="C213" s="63" t="s">
        <v>80</v>
      </c>
    </row>
    <row r="214" customFormat="false" ht="14.65" hidden="false" customHeight="false" outlineLevel="0" collapsed="false">
      <c r="B214" s="62"/>
      <c r="C214" s="63" t="s">
        <v>81</v>
      </c>
    </row>
    <row r="215" customFormat="false" ht="14.65" hidden="false" customHeight="false" outlineLevel="0" collapsed="false">
      <c r="B215" s="62" t="s">
        <v>82</v>
      </c>
      <c r="C215" s="63"/>
    </row>
    <row r="216" customFormat="false" ht="14.65" hidden="false" customHeight="false" outlineLevel="0" collapsed="false">
      <c r="B216" s="62" t="s">
        <v>83</v>
      </c>
      <c r="C216" s="63"/>
    </row>
    <row r="217" customFormat="false" ht="14.65" hidden="false" customHeight="false" outlineLevel="0" collapsed="false">
      <c r="B217" s="62" t="s">
        <v>84</v>
      </c>
      <c r="C217" s="63"/>
    </row>
    <row r="218" customFormat="false" ht="14.65" hidden="false" customHeight="false" outlineLevel="0" collapsed="false">
      <c r="B218" s="62" t="s">
        <v>85</v>
      </c>
      <c r="C218" s="63"/>
    </row>
    <row r="219" customFormat="false" ht="14.65" hidden="false" customHeight="false" outlineLevel="0" collapsed="false">
      <c r="B219" s="62" t="s">
        <v>86</v>
      </c>
      <c r="C219" s="63"/>
    </row>
    <row r="220" customFormat="false" ht="14.65" hidden="false" customHeight="false" outlineLevel="0" collapsed="false">
      <c r="B220" s="62" t="s">
        <v>87</v>
      </c>
      <c r="C220" s="63"/>
    </row>
    <row r="221" customFormat="false" ht="14.65" hidden="false" customHeight="false" outlineLevel="0" collapsed="false">
      <c r="B221" s="62" t="s">
        <v>88</v>
      </c>
      <c r="C221" s="63"/>
    </row>
    <row r="222" customFormat="false" ht="14.65" hidden="false" customHeight="false" outlineLevel="0" collapsed="false">
      <c r="B222" s="62" t="s">
        <v>89</v>
      </c>
      <c r="C222" s="63"/>
    </row>
    <row r="223" customFormat="false" ht="14.65" hidden="false" customHeight="false" outlineLevel="0" collapsed="false">
      <c r="B223" s="62" t="s">
        <v>90</v>
      </c>
      <c r="C223" s="63"/>
    </row>
    <row r="224" customFormat="false" ht="14.65" hidden="false" customHeight="false" outlineLevel="0" collapsed="false">
      <c r="B224" s="62" t="s">
        <v>90</v>
      </c>
      <c r="C224" s="63"/>
    </row>
    <row r="225" customFormat="false" ht="14.65" hidden="false" customHeight="false" outlineLevel="0" collapsed="false">
      <c r="B225" s="62" t="s">
        <v>91</v>
      </c>
      <c r="C225" s="63"/>
    </row>
    <row r="226" customFormat="false" ht="14.65" hidden="false" customHeight="false" outlineLevel="0" collapsed="false">
      <c r="B226" s="62" t="s">
        <v>91</v>
      </c>
      <c r="C226" s="63"/>
    </row>
    <row r="227" customFormat="false" ht="14.65" hidden="false" customHeight="false" outlineLevel="0" collapsed="false">
      <c r="B227" s="62" t="s">
        <v>92</v>
      </c>
      <c r="C227" s="63"/>
    </row>
    <row r="228" customFormat="false" ht="14.65" hidden="false" customHeight="false" outlineLevel="0" collapsed="false">
      <c r="B228" s="62" t="s">
        <v>92</v>
      </c>
      <c r="C228" s="63"/>
    </row>
    <row r="229" customFormat="false" ht="14.65" hidden="false" customHeight="false" outlineLevel="0" collapsed="false">
      <c r="B229" s="62" t="s">
        <v>92</v>
      </c>
      <c r="C229" s="63"/>
    </row>
    <row r="230" customFormat="false" ht="14.65" hidden="false" customHeight="false" outlineLevel="0" collapsed="false">
      <c r="B230" s="62" t="s">
        <v>93</v>
      </c>
      <c r="C230" s="63"/>
    </row>
    <row r="231" customFormat="false" ht="14.65" hidden="false" customHeight="false" outlineLevel="0" collapsed="false">
      <c r="B231" s="62" t="s">
        <v>93</v>
      </c>
      <c r="C231" s="63"/>
    </row>
    <row r="232" customFormat="false" ht="14.65" hidden="false" customHeight="false" outlineLevel="0" collapsed="false">
      <c r="B232" s="62" t="s">
        <v>93</v>
      </c>
      <c r="C232" s="63"/>
    </row>
    <row r="233" customFormat="false" ht="14.65" hidden="false" customHeight="false" outlineLevel="0" collapsed="false">
      <c r="B233" s="62" t="s">
        <v>94</v>
      </c>
      <c r="C233" s="65" t="n">
        <v>402</v>
      </c>
    </row>
    <row r="234" customFormat="false" ht="14.65" hidden="false" customHeight="false" outlineLevel="0" collapsed="false">
      <c r="B234" s="62"/>
      <c r="C234" s="65"/>
    </row>
    <row r="235" customFormat="false" ht="14.65" hidden="false" customHeight="false" outlineLevel="0" collapsed="false">
      <c r="B235" s="62"/>
      <c r="C235" s="65"/>
    </row>
    <row r="236" customFormat="false" ht="14.65" hidden="false" customHeight="false" outlineLevel="0" collapsed="false">
      <c r="B236" s="62" t="s">
        <v>46</v>
      </c>
      <c r="C236" s="65"/>
    </row>
    <row r="237" customFormat="false" ht="14.65" hidden="false" customHeight="false" outlineLevel="0" collapsed="false">
      <c r="B237" s="62" t="s">
        <v>101</v>
      </c>
      <c r="C237" s="65"/>
    </row>
    <row r="238" customFormat="false" ht="14.65" hidden="false" customHeight="false" outlineLevel="0" collapsed="false">
      <c r="B238" s="62" t="s">
        <v>72</v>
      </c>
      <c r="C238" s="65" t="n">
        <v>120</v>
      </c>
    </row>
    <row r="239" customFormat="false" ht="14.65" hidden="false" customHeight="false" outlineLevel="0" collapsed="false">
      <c r="B239" s="62" t="s">
        <v>73</v>
      </c>
      <c r="C239" s="65" t="s">
        <v>74</v>
      </c>
    </row>
    <row r="240" customFormat="false" ht="14.65" hidden="false" customHeight="false" outlineLevel="0" collapsed="false">
      <c r="B240" s="62" t="s">
        <v>75</v>
      </c>
      <c r="C240" s="65" t="s">
        <v>76</v>
      </c>
    </row>
    <row r="241" customFormat="false" ht="14.65" hidden="false" customHeight="false" outlineLevel="0" collapsed="false">
      <c r="B241" s="62" t="s">
        <v>77</v>
      </c>
      <c r="C241" s="65" t="n">
        <v>4</v>
      </c>
    </row>
    <row r="242" customFormat="false" ht="14.65" hidden="false" customHeight="false" outlineLevel="0" collapsed="false">
      <c r="B242" s="62" t="s">
        <v>78</v>
      </c>
      <c r="C242" s="63" t="s">
        <v>79</v>
      </c>
    </row>
    <row r="243" customFormat="false" ht="14.65" hidden="false" customHeight="false" outlineLevel="0" collapsed="false">
      <c r="B243" s="62" t="s">
        <v>73</v>
      </c>
      <c r="C243" s="63" t="s">
        <v>80</v>
      </c>
    </row>
    <row r="244" customFormat="false" ht="14.65" hidden="false" customHeight="false" outlineLevel="0" collapsed="false">
      <c r="B244" s="62"/>
      <c r="C244" s="63" t="s">
        <v>81</v>
      </c>
    </row>
    <row r="245" customFormat="false" ht="14.65" hidden="false" customHeight="false" outlineLevel="0" collapsed="false">
      <c r="B245" s="62"/>
      <c r="C245" s="63" t="s">
        <v>80</v>
      </c>
    </row>
    <row r="246" customFormat="false" ht="14.65" hidden="false" customHeight="false" outlineLevel="0" collapsed="false">
      <c r="B246" s="62"/>
      <c r="C246" s="63" t="s">
        <v>81</v>
      </c>
    </row>
    <row r="247" customFormat="false" ht="14.65" hidden="false" customHeight="false" outlineLevel="0" collapsed="false">
      <c r="B247" s="62" t="s">
        <v>82</v>
      </c>
      <c r="C247" s="63"/>
    </row>
    <row r="248" customFormat="false" ht="14.65" hidden="false" customHeight="false" outlineLevel="0" collapsed="false">
      <c r="B248" s="62" t="s">
        <v>83</v>
      </c>
      <c r="C248" s="63"/>
    </row>
    <row r="249" customFormat="false" ht="14.65" hidden="false" customHeight="false" outlineLevel="0" collapsed="false">
      <c r="B249" s="62" t="s">
        <v>84</v>
      </c>
      <c r="C249" s="63"/>
    </row>
    <row r="250" customFormat="false" ht="14.65" hidden="false" customHeight="false" outlineLevel="0" collapsed="false">
      <c r="B250" s="62" t="s">
        <v>85</v>
      </c>
      <c r="C250" s="63"/>
    </row>
    <row r="251" customFormat="false" ht="14.65" hidden="false" customHeight="false" outlineLevel="0" collapsed="false">
      <c r="B251" s="62" t="s">
        <v>86</v>
      </c>
      <c r="C251" s="63"/>
    </row>
    <row r="252" customFormat="false" ht="14.65" hidden="false" customHeight="false" outlineLevel="0" collapsed="false">
      <c r="B252" s="62" t="s">
        <v>87</v>
      </c>
      <c r="C252" s="63"/>
    </row>
    <row r="253" customFormat="false" ht="14.65" hidden="false" customHeight="false" outlineLevel="0" collapsed="false">
      <c r="B253" s="62" t="s">
        <v>88</v>
      </c>
      <c r="C253" s="63"/>
    </row>
    <row r="254" customFormat="false" ht="14.65" hidden="false" customHeight="false" outlineLevel="0" collapsed="false">
      <c r="B254" s="62" t="s">
        <v>89</v>
      </c>
      <c r="C254" s="63"/>
    </row>
    <row r="255" customFormat="false" ht="14.65" hidden="false" customHeight="false" outlineLevel="0" collapsed="false">
      <c r="B255" s="62" t="s">
        <v>90</v>
      </c>
      <c r="C255" s="63"/>
    </row>
    <row r="256" customFormat="false" ht="14.65" hidden="false" customHeight="false" outlineLevel="0" collapsed="false">
      <c r="B256" s="62" t="s">
        <v>90</v>
      </c>
      <c r="C256" s="63"/>
    </row>
    <row r="257" customFormat="false" ht="14.65" hidden="false" customHeight="false" outlineLevel="0" collapsed="false">
      <c r="B257" s="62" t="s">
        <v>91</v>
      </c>
      <c r="C257" s="63"/>
    </row>
    <row r="258" customFormat="false" ht="14.65" hidden="false" customHeight="false" outlineLevel="0" collapsed="false">
      <c r="B258" s="62" t="s">
        <v>91</v>
      </c>
      <c r="C258" s="63"/>
    </row>
    <row r="259" customFormat="false" ht="14.65" hidden="false" customHeight="false" outlineLevel="0" collapsed="false">
      <c r="B259" s="62" t="s">
        <v>92</v>
      </c>
      <c r="C259" s="63"/>
    </row>
    <row r="260" customFormat="false" ht="14.65" hidden="false" customHeight="false" outlineLevel="0" collapsed="false">
      <c r="B260" s="62" t="s">
        <v>92</v>
      </c>
      <c r="C260" s="63"/>
    </row>
    <row r="261" customFormat="false" ht="14.65" hidden="false" customHeight="false" outlineLevel="0" collapsed="false">
      <c r="B261" s="62" t="s">
        <v>92</v>
      </c>
      <c r="C261" s="63"/>
    </row>
    <row r="262" customFormat="false" ht="14.65" hidden="false" customHeight="false" outlineLevel="0" collapsed="false">
      <c r="B262" s="62" t="s">
        <v>93</v>
      </c>
      <c r="C262" s="63"/>
    </row>
    <row r="263" customFormat="false" ht="14.65" hidden="false" customHeight="false" outlineLevel="0" collapsed="false">
      <c r="B263" s="62" t="s">
        <v>93</v>
      </c>
      <c r="C263" s="63"/>
    </row>
    <row r="264" customFormat="false" ht="14.65" hidden="false" customHeight="false" outlineLevel="0" collapsed="false">
      <c r="B264" s="62" t="s">
        <v>93</v>
      </c>
      <c r="C264" s="63"/>
    </row>
    <row r="265" customFormat="false" ht="14.65" hidden="false" customHeight="false" outlineLevel="0" collapsed="false">
      <c r="B265" s="62" t="s">
        <v>94</v>
      </c>
      <c r="C265" s="65" t="n">
        <v>402</v>
      </c>
    </row>
    <row r="266" customFormat="false" ht="14.65" hidden="false" customHeight="false" outlineLevel="0" collapsed="false">
      <c r="B266" s="62"/>
      <c r="C266" s="65"/>
    </row>
    <row r="267" customFormat="false" ht="14.65" hidden="false" customHeight="false" outlineLevel="0" collapsed="false">
      <c r="B267" s="62"/>
      <c r="C267" s="65"/>
    </row>
    <row r="268" customFormat="false" ht="14.65" hidden="false" customHeight="false" outlineLevel="0" collapsed="false">
      <c r="B268" s="62" t="s">
        <v>48</v>
      </c>
      <c r="C268" s="65"/>
    </row>
    <row r="269" customFormat="false" ht="14.65" hidden="false" customHeight="false" outlineLevel="0" collapsed="false">
      <c r="B269" s="62" t="s">
        <v>102</v>
      </c>
      <c r="C269" s="65"/>
    </row>
    <row r="270" customFormat="false" ht="14.65" hidden="false" customHeight="false" outlineLevel="0" collapsed="false">
      <c r="B270" s="62" t="s">
        <v>72</v>
      </c>
      <c r="C270" s="65" t="n">
        <v>120</v>
      </c>
    </row>
    <row r="271" customFormat="false" ht="14.65" hidden="false" customHeight="false" outlineLevel="0" collapsed="false">
      <c r="B271" s="62" t="s">
        <v>73</v>
      </c>
      <c r="C271" s="65" t="s">
        <v>74</v>
      </c>
    </row>
    <row r="272" customFormat="false" ht="14.65" hidden="false" customHeight="false" outlineLevel="0" collapsed="false">
      <c r="B272" s="62" t="s">
        <v>75</v>
      </c>
      <c r="C272" s="65" t="s">
        <v>76</v>
      </c>
    </row>
    <row r="273" customFormat="false" ht="14.65" hidden="false" customHeight="false" outlineLevel="0" collapsed="false">
      <c r="B273" s="62" t="s">
        <v>77</v>
      </c>
      <c r="C273" s="65" t="n">
        <v>4</v>
      </c>
    </row>
    <row r="274" customFormat="false" ht="14.65" hidden="false" customHeight="false" outlineLevel="0" collapsed="false">
      <c r="B274" s="62" t="s">
        <v>78</v>
      </c>
      <c r="C274" s="63" t="s">
        <v>79</v>
      </c>
    </row>
    <row r="275" customFormat="false" ht="14.65" hidden="false" customHeight="false" outlineLevel="0" collapsed="false">
      <c r="B275" s="62" t="s">
        <v>73</v>
      </c>
      <c r="C275" s="63" t="s">
        <v>80</v>
      </c>
    </row>
    <row r="276" customFormat="false" ht="14.65" hidden="false" customHeight="false" outlineLevel="0" collapsed="false">
      <c r="B276" s="62"/>
      <c r="C276" s="63" t="s">
        <v>81</v>
      </c>
    </row>
    <row r="277" customFormat="false" ht="14.65" hidden="false" customHeight="false" outlineLevel="0" collapsed="false">
      <c r="B277" s="62"/>
      <c r="C277" s="63" t="s">
        <v>80</v>
      </c>
    </row>
    <row r="278" customFormat="false" ht="14.65" hidden="false" customHeight="false" outlineLevel="0" collapsed="false">
      <c r="B278" s="62"/>
      <c r="C278" s="63" t="s">
        <v>81</v>
      </c>
    </row>
    <row r="279" customFormat="false" ht="14.65" hidden="false" customHeight="false" outlineLevel="0" collapsed="false">
      <c r="B279" s="62" t="s">
        <v>82</v>
      </c>
      <c r="C279" s="63"/>
    </row>
    <row r="280" customFormat="false" ht="14.65" hidden="false" customHeight="false" outlineLevel="0" collapsed="false">
      <c r="B280" s="62" t="s">
        <v>83</v>
      </c>
      <c r="C280" s="63"/>
    </row>
    <row r="281" customFormat="false" ht="14.65" hidden="false" customHeight="false" outlineLevel="0" collapsed="false">
      <c r="B281" s="62" t="s">
        <v>84</v>
      </c>
      <c r="C281" s="63"/>
    </row>
    <row r="282" customFormat="false" ht="14.65" hidden="false" customHeight="false" outlineLevel="0" collapsed="false">
      <c r="B282" s="62" t="s">
        <v>85</v>
      </c>
      <c r="C282" s="63"/>
    </row>
    <row r="283" customFormat="false" ht="14.65" hidden="false" customHeight="false" outlineLevel="0" collapsed="false">
      <c r="B283" s="62" t="s">
        <v>86</v>
      </c>
      <c r="C283" s="63"/>
    </row>
    <row r="284" customFormat="false" ht="14.65" hidden="false" customHeight="false" outlineLevel="0" collapsed="false">
      <c r="B284" s="62" t="s">
        <v>87</v>
      </c>
      <c r="C284" s="63"/>
    </row>
    <row r="285" customFormat="false" ht="14.65" hidden="false" customHeight="false" outlineLevel="0" collapsed="false">
      <c r="B285" s="62" t="s">
        <v>88</v>
      </c>
      <c r="C285" s="63"/>
    </row>
    <row r="286" customFormat="false" ht="14.65" hidden="false" customHeight="false" outlineLevel="0" collapsed="false">
      <c r="B286" s="62" t="s">
        <v>89</v>
      </c>
      <c r="C286" s="63"/>
    </row>
    <row r="287" customFormat="false" ht="14.65" hidden="false" customHeight="false" outlineLevel="0" collapsed="false">
      <c r="B287" s="62" t="s">
        <v>90</v>
      </c>
      <c r="C287" s="63"/>
    </row>
    <row r="288" customFormat="false" ht="14.65" hidden="false" customHeight="false" outlineLevel="0" collapsed="false">
      <c r="B288" s="62" t="s">
        <v>90</v>
      </c>
      <c r="C288" s="63"/>
    </row>
    <row r="289" customFormat="false" ht="14.65" hidden="false" customHeight="false" outlineLevel="0" collapsed="false">
      <c r="B289" s="62" t="s">
        <v>91</v>
      </c>
      <c r="C289" s="63"/>
    </row>
    <row r="290" customFormat="false" ht="14.65" hidden="false" customHeight="false" outlineLevel="0" collapsed="false">
      <c r="B290" s="62" t="s">
        <v>91</v>
      </c>
      <c r="C290" s="63"/>
    </row>
    <row r="291" customFormat="false" ht="14.65" hidden="false" customHeight="false" outlineLevel="0" collapsed="false">
      <c r="B291" s="62" t="s">
        <v>92</v>
      </c>
      <c r="C291" s="63"/>
    </row>
    <row r="292" customFormat="false" ht="14.65" hidden="false" customHeight="false" outlineLevel="0" collapsed="false">
      <c r="B292" s="62" t="s">
        <v>92</v>
      </c>
      <c r="C292" s="63"/>
    </row>
    <row r="293" customFormat="false" ht="14.65" hidden="false" customHeight="false" outlineLevel="0" collapsed="false">
      <c r="B293" s="62" t="s">
        <v>92</v>
      </c>
      <c r="C293" s="63"/>
    </row>
    <row r="294" customFormat="false" ht="14.65" hidden="false" customHeight="false" outlineLevel="0" collapsed="false">
      <c r="B294" s="62" t="s">
        <v>93</v>
      </c>
      <c r="C294" s="63"/>
    </row>
    <row r="295" customFormat="false" ht="14.65" hidden="false" customHeight="false" outlineLevel="0" collapsed="false">
      <c r="B295" s="62" t="s">
        <v>93</v>
      </c>
      <c r="C295" s="63"/>
    </row>
    <row r="296" customFormat="false" ht="14.65" hidden="false" customHeight="false" outlineLevel="0" collapsed="false">
      <c r="B296" s="62" t="s">
        <v>93</v>
      </c>
      <c r="C296" s="63"/>
    </row>
    <row r="297" customFormat="false" ht="14.65" hidden="false" customHeight="false" outlineLevel="0" collapsed="false">
      <c r="B297" s="62" t="s">
        <v>94</v>
      </c>
      <c r="C297" s="65" t="n">
        <v>402</v>
      </c>
    </row>
    <row r="298" customFormat="false" ht="14.65" hidden="false" customHeight="false" outlineLevel="0" collapsed="false">
      <c r="B298" s="62"/>
      <c r="C298" s="65"/>
    </row>
    <row r="299" customFormat="false" ht="14.65" hidden="false" customHeight="false" outlineLevel="0" collapsed="false">
      <c r="B299" s="62"/>
      <c r="C299" s="65"/>
    </row>
    <row r="300" customFormat="false" ht="14.65" hidden="false" customHeight="false" outlineLevel="0" collapsed="false">
      <c r="B300" s="62" t="s">
        <v>50</v>
      </c>
      <c r="C300" s="65"/>
    </row>
    <row r="301" customFormat="false" ht="14.65" hidden="false" customHeight="false" outlineLevel="0" collapsed="false">
      <c r="B301" s="62" t="s">
        <v>103</v>
      </c>
      <c r="C301" s="65"/>
    </row>
    <row r="302" customFormat="false" ht="14.65" hidden="false" customHeight="false" outlineLevel="0" collapsed="false">
      <c r="B302" s="62" t="s">
        <v>72</v>
      </c>
      <c r="C302" s="65" t="n">
        <v>120</v>
      </c>
    </row>
    <row r="303" customFormat="false" ht="14.65" hidden="false" customHeight="false" outlineLevel="0" collapsed="false">
      <c r="B303" s="62" t="s">
        <v>73</v>
      </c>
      <c r="C303" s="65" t="s">
        <v>74</v>
      </c>
    </row>
    <row r="304" customFormat="false" ht="14.65" hidden="false" customHeight="false" outlineLevel="0" collapsed="false">
      <c r="B304" s="62" t="s">
        <v>75</v>
      </c>
      <c r="C304" s="65" t="s">
        <v>76</v>
      </c>
    </row>
    <row r="305" customFormat="false" ht="14.65" hidden="false" customHeight="false" outlineLevel="0" collapsed="false">
      <c r="B305" s="62" t="s">
        <v>77</v>
      </c>
      <c r="C305" s="65" t="n">
        <v>4</v>
      </c>
    </row>
    <row r="306" customFormat="false" ht="14.65" hidden="false" customHeight="false" outlineLevel="0" collapsed="false">
      <c r="B306" s="62" t="s">
        <v>78</v>
      </c>
      <c r="C306" s="63" t="s">
        <v>79</v>
      </c>
    </row>
    <row r="307" customFormat="false" ht="14.65" hidden="false" customHeight="false" outlineLevel="0" collapsed="false">
      <c r="B307" s="62" t="s">
        <v>73</v>
      </c>
      <c r="C307" s="63" t="s">
        <v>80</v>
      </c>
    </row>
    <row r="308" customFormat="false" ht="14.65" hidden="false" customHeight="false" outlineLevel="0" collapsed="false">
      <c r="B308" s="62"/>
      <c r="C308" s="63" t="s">
        <v>81</v>
      </c>
    </row>
    <row r="309" customFormat="false" ht="14.65" hidden="false" customHeight="false" outlineLevel="0" collapsed="false">
      <c r="B309" s="62"/>
      <c r="C309" s="63" t="s">
        <v>80</v>
      </c>
    </row>
    <row r="310" customFormat="false" ht="14.65" hidden="false" customHeight="false" outlineLevel="0" collapsed="false">
      <c r="B310" s="62"/>
      <c r="C310" s="63" t="s">
        <v>81</v>
      </c>
    </row>
    <row r="311" customFormat="false" ht="14.65" hidden="false" customHeight="false" outlineLevel="0" collapsed="false">
      <c r="B311" s="62" t="s">
        <v>82</v>
      </c>
      <c r="C311" s="63"/>
    </row>
    <row r="312" customFormat="false" ht="14.65" hidden="false" customHeight="false" outlineLevel="0" collapsed="false">
      <c r="B312" s="62" t="s">
        <v>83</v>
      </c>
      <c r="C312" s="63"/>
    </row>
    <row r="313" customFormat="false" ht="14.65" hidden="false" customHeight="false" outlineLevel="0" collapsed="false">
      <c r="B313" s="62" t="s">
        <v>84</v>
      </c>
      <c r="C313" s="63"/>
    </row>
    <row r="314" customFormat="false" ht="14.65" hidden="false" customHeight="false" outlineLevel="0" collapsed="false">
      <c r="B314" s="62" t="s">
        <v>85</v>
      </c>
      <c r="C314" s="63"/>
    </row>
    <row r="315" customFormat="false" ht="14.65" hidden="false" customHeight="false" outlineLevel="0" collapsed="false">
      <c r="B315" s="62" t="s">
        <v>86</v>
      </c>
      <c r="C315" s="63"/>
    </row>
    <row r="316" customFormat="false" ht="14.65" hidden="false" customHeight="false" outlineLevel="0" collapsed="false">
      <c r="B316" s="62" t="s">
        <v>87</v>
      </c>
      <c r="C316" s="63"/>
    </row>
    <row r="317" customFormat="false" ht="14.65" hidden="false" customHeight="false" outlineLevel="0" collapsed="false">
      <c r="B317" s="62" t="s">
        <v>88</v>
      </c>
      <c r="C317" s="63"/>
    </row>
    <row r="318" customFormat="false" ht="14.65" hidden="false" customHeight="false" outlineLevel="0" collapsed="false">
      <c r="B318" s="62" t="s">
        <v>89</v>
      </c>
      <c r="C318" s="63"/>
    </row>
    <row r="319" customFormat="false" ht="14.65" hidden="false" customHeight="false" outlineLevel="0" collapsed="false">
      <c r="B319" s="62" t="s">
        <v>90</v>
      </c>
      <c r="C319" s="63"/>
    </row>
    <row r="320" customFormat="false" ht="14.65" hidden="false" customHeight="false" outlineLevel="0" collapsed="false">
      <c r="B320" s="62" t="s">
        <v>90</v>
      </c>
      <c r="C320" s="63"/>
    </row>
    <row r="321" customFormat="false" ht="14.65" hidden="false" customHeight="false" outlineLevel="0" collapsed="false">
      <c r="B321" s="62" t="s">
        <v>91</v>
      </c>
      <c r="C321" s="63"/>
    </row>
    <row r="322" customFormat="false" ht="14.65" hidden="false" customHeight="false" outlineLevel="0" collapsed="false">
      <c r="B322" s="62" t="s">
        <v>91</v>
      </c>
      <c r="C322" s="63"/>
    </row>
    <row r="323" customFormat="false" ht="14.65" hidden="false" customHeight="false" outlineLevel="0" collapsed="false">
      <c r="B323" s="62" t="s">
        <v>92</v>
      </c>
      <c r="C323" s="63"/>
    </row>
    <row r="324" customFormat="false" ht="14.65" hidden="false" customHeight="false" outlineLevel="0" collapsed="false">
      <c r="B324" s="62" t="s">
        <v>92</v>
      </c>
      <c r="C324" s="63"/>
    </row>
    <row r="325" customFormat="false" ht="14.65" hidden="false" customHeight="false" outlineLevel="0" collapsed="false">
      <c r="B325" s="62" t="s">
        <v>92</v>
      </c>
      <c r="C325" s="63"/>
    </row>
    <row r="326" customFormat="false" ht="14.65" hidden="false" customHeight="false" outlineLevel="0" collapsed="false">
      <c r="B326" s="62" t="s">
        <v>93</v>
      </c>
      <c r="C326" s="63"/>
    </row>
    <row r="327" customFormat="false" ht="14.65" hidden="false" customHeight="false" outlineLevel="0" collapsed="false">
      <c r="B327" s="62" t="s">
        <v>93</v>
      </c>
      <c r="C327" s="63"/>
    </row>
    <row r="328" customFormat="false" ht="14.65" hidden="false" customHeight="false" outlineLevel="0" collapsed="false">
      <c r="B328" s="62" t="s">
        <v>93</v>
      </c>
      <c r="C328" s="63"/>
    </row>
    <row r="329" customFormat="false" ht="14.65" hidden="false" customHeight="false" outlineLevel="0" collapsed="false">
      <c r="B329" s="62" t="s">
        <v>94</v>
      </c>
      <c r="C329" s="65" t="n">
        <v>402</v>
      </c>
    </row>
    <row r="330" customFormat="false" ht="14.65" hidden="false" customHeight="false" outlineLevel="0" collapsed="false">
      <c r="B330" s="62"/>
      <c r="C330" s="65"/>
    </row>
    <row r="331" customFormat="false" ht="14.65" hidden="false" customHeight="false" outlineLevel="0" collapsed="false">
      <c r="B331" s="62"/>
      <c r="C331" s="65"/>
    </row>
    <row r="332" customFormat="false" ht="14.65" hidden="false" customHeight="false" outlineLevel="0" collapsed="false">
      <c r="B332" s="62" t="s">
        <v>52</v>
      </c>
      <c r="C332" s="65"/>
    </row>
    <row r="333" customFormat="false" ht="14.65" hidden="false" customHeight="false" outlineLevel="0" collapsed="false">
      <c r="B333" s="62" t="s">
        <v>104</v>
      </c>
      <c r="C333" s="65"/>
    </row>
    <row r="334" customFormat="false" ht="14.65" hidden="false" customHeight="false" outlineLevel="0" collapsed="false">
      <c r="B334" s="62" t="s">
        <v>72</v>
      </c>
      <c r="C334" s="65" t="n">
        <v>120</v>
      </c>
    </row>
    <row r="335" customFormat="false" ht="14.65" hidden="false" customHeight="false" outlineLevel="0" collapsed="false">
      <c r="B335" s="62" t="s">
        <v>73</v>
      </c>
      <c r="C335" s="65" t="s">
        <v>74</v>
      </c>
    </row>
    <row r="336" customFormat="false" ht="14.65" hidden="false" customHeight="false" outlineLevel="0" collapsed="false">
      <c r="B336" s="62" t="s">
        <v>75</v>
      </c>
      <c r="C336" s="65" t="s">
        <v>76</v>
      </c>
    </row>
    <row r="337" customFormat="false" ht="14.65" hidden="false" customHeight="false" outlineLevel="0" collapsed="false">
      <c r="B337" s="62" t="s">
        <v>77</v>
      </c>
      <c r="C337" s="65" t="n">
        <v>4</v>
      </c>
    </row>
    <row r="338" customFormat="false" ht="14.65" hidden="false" customHeight="false" outlineLevel="0" collapsed="false">
      <c r="B338" s="62" t="s">
        <v>78</v>
      </c>
      <c r="C338" s="63" t="s">
        <v>79</v>
      </c>
    </row>
    <row r="339" customFormat="false" ht="14.65" hidden="false" customHeight="false" outlineLevel="0" collapsed="false">
      <c r="B339" s="62" t="s">
        <v>73</v>
      </c>
      <c r="C339" s="63" t="s">
        <v>80</v>
      </c>
    </row>
    <row r="340" customFormat="false" ht="14.65" hidden="false" customHeight="false" outlineLevel="0" collapsed="false">
      <c r="B340" s="62"/>
      <c r="C340" s="63" t="s">
        <v>81</v>
      </c>
    </row>
    <row r="341" customFormat="false" ht="14.65" hidden="false" customHeight="false" outlineLevel="0" collapsed="false">
      <c r="B341" s="62"/>
      <c r="C341" s="63" t="s">
        <v>80</v>
      </c>
    </row>
    <row r="342" customFormat="false" ht="14.65" hidden="false" customHeight="false" outlineLevel="0" collapsed="false">
      <c r="B342" s="62"/>
      <c r="C342" s="63" t="s">
        <v>81</v>
      </c>
    </row>
    <row r="343" customFormat="false" ht="14.65" hidden="false" customHeight="false" outlineLevel="0" collapsed="false">
      <c r="B343" s="62" t="s">
        <v>82</v>
      </c>
      <c r="C343" s="63"/>
    </row>
    <row r="344" customFormat="false" ht="14.65" hidden="false" customHeight="false" outlineLevel="0" collapsed="false">
      <c r="B344" s="62" t="s">
        <v>83</v>
      </c>
      <c r="C344" s="63"/>
    </row>
    <row r="345" customFormat="false" ht="14.65" hidden="false" customHeight="false" outlineLevel="0" collapsed="false">
      <c r="B345" s="62" t="s">
        <v>84</v>
      </c>
      <c r="C345" s="63"/>
    </row>
    <row r="346" customFormat="false" ht="14.65" hidden="false" customHeight="false" outlineLevel="0" collapsed="false">
      <c r="B346" s="62" t="s">
        <v>85</v>
      </c>
      <c r="C346" s="63"/>
    </row>
    <row r="347" customFormat="false" ht="14.65" hidden="false" customHeight="false" outlineLevel="0" collapsed="false">
      <c r="B347" s="62" t="s">
        <v>86</v>
      </c>
      <c r="C347" s="63"/>
    </row>
    <row r="348" customFormat="false" ht="14.65" hidden="false" customHeight="false" outlineLevel="0" collapsed="false">
      <c r="B348" s="62" t="s">
        <v>87</v>
      </c>
      <c r="C348" s="63"/>
    </row>
    <row r="349" customFormat="false" ht="14.65" hidden="false" customHeight="false" outlineLevel="0" collapsed="false">
      <c r="B349" s="62" t="s">
        <v>88</v>
      </c>
      <c r="C349" s="63"/>
    </row>
    <row r="350" customFormat="false" ht="14.65" hidden="false" customHeight="false" outlineLevel="0" collapsed="false">
      <c r="B350" s="62" t="s">
        <v>89</v>
      </c>
      <c r="C350" s="63"/>
    </row>
    <row r="351" customFormat="false" ht="14.65" hidden="false" customHeight="false" outlineLevel="0" collapsed="false">
      <c r="B351" s="62" t="s">
        <v>90</v>
      </c>
      <c r="C351" s="63"/>
    </row>
    <row r="352" customFormat="false" ht="14.65" hidden="false" customHeight="false" outlineLevel="0" collapsed="false">
      <c r="B352" s="62" t="s">
        <v>90</v>
      </c>
      <c r="C352" s="63"/>
    </row>
    <row r="353" customFormat="false" ht="14.65" hidden="false" customHeight="false" outlineLevel="0" collapsed="false">
      <c r="B353" s="62" t="s">
        <v>91</v>
      </c>
      <c r="C353" s="63"/>
    </row>
    <row r="354" customFormat="false" ht="14.65" hidden="false" customHeight="false" outlineLevel="0" collapsed="false">
      <c r="B354" s="62" t="s">
        <v>91</v>
      </c>
      <c r="C354" s="63"/>
    </row>
    <row r="355" customFormat="false" ht="14.65" hidden="false" customHeight="false" outlineLevel="0" collapsed="false">
      <c r="B355" s="62" t="s">
        <v>92</v>
      </c>
      <c r="C355" s="63"/>
    </row>
    <row r="356" customFormat="false" ht="14.65" hidden="false" customHeight="false" outlineLevel="0" collapsed="false">
      <c r="B356" s="62" t="s">
        <v>92</v>
      </c>
      <c r="C356" s="63"/>
    </row>
    <row r="357" customFormat="false" ht="14.65" hidden="false" customHeight="false" outlineLevel="0" collapsed="false">
      <c r="B357" s="62" t="s">
        <v>92</v>
      </c>
      <c r="C357" s="63"/>
    </row>
    <row r="358" customFormat="false" ht="14.65" hidden="false" customHeight="false" outlineLevel="0" collapsed="false">
      <c r="B358" s="62" t="s">
        <v>93</v>
      </c>
      <c r="C358" s="63"/>
    </row>
    <row r="359" customFormat="false" ht="14.65" hidden="false" customHeight="false" outlineLevel="0" collapsed="false">
      <c r="B359" s="62" t="s">
        <v>93</v>
      </c>
      <c r="C359" s="63"/>
    </row>
    <row r="360" customFormat="false" ht="14.65" hidden="false" customHeight="false" outlineLevel="0" collapsed="false">
      <c r="B360" s="62" t="s">
        <v>93</v>
      </c>
      <c r="C360" s="63"/>
    </row>
    <row r="361" customFormat="false" ht="14.65" hidden="false" customHeight="false" outlineLevel="0" collapsed="false">
      <c r="B361" s="62" t="s">
        <v>94</v>
      </c>
      <c r="C361" s="65" t="n">
        <v>402</v>
      </c>
    </row>
    <row r="362" customFormat="false" ht="14.65" hidden="false" customHeight="false" outlineLevel="0" collapsed="false">
      <c r="B362" s="62"/>
      <c r="C362" s="65"/>
    </row>
    <row r="363" customFormat="false" ht="14.65" hidden="false" customHeight="false" outlineLevel="0" collapsed="false">
      <c r="B363" s="62"/>
      <c r="C363" s="65"/>
    </row>
    <row r="364" customFormat="false" ht="14.65" hidden="false" customHeight="false" outlineLevel="0" collapsed="false">
      <c r="B364" s="62" t="s">
        <v>54</v>
      </c>
      <c r="C364" s="65"/>
    </row>
    <row r="365" customFormat="false" ht="14.65" hidden="false" customHeight="false" outlineLevel="0" collapsed="false">
      <c r="B365" s="62" t="s">
        <v>105</v>
      </c>
      <c r="C365" s="65" t="s">
        <v>2</v>
      </c>
    </row>
    <row r="366" customFormat="false" ht="14.65" hidden="false" customHeight="false" outlineLevel="0" collapsed="false">
      <c r="B366" s="62" t="s">
        <v>72</v>
      </c>
      <c r="C366" s="65" t="n">
        <v>120</v>
      </c>
    </row>
    <row r="367" customFormat="false" ht="14.65" hidden="false" customHeight="false" outlineLevel="0" collapsed="false">
      <c r="B367" s="62" t="s">
        <v>73</v>
      </c>
      <c r="C367" s="65" t="s">
        <v>74</v>
      </c>
    </row>
    <row r="368" customFormat="false" ht="14.65" hidden="false" customHeight="false" outlineLevel="0" collapsed="false">
      <c r="B368" s="62" t="s">
        <v>75</v>
      </c>
      <c r="C368" s="65" t="s">
        <v>76</v>
      </c>
    </row>
    <row r="369" customFormat="false" ht="14.65" hidden="false" customHeight="false" outlineLevel="0" collapsed="false">
      <c r="B369" s="62" t="s">
        <v>77</v>
      </c>
      <c r="C369" s="65" t="n">
        <v>4</v>
      </c>
    </row>
    <row r="370" customFormat="false" ht="14.65" hidden="false" customHeight="false" outlineLevel="0" collapsed="false">
      <c r="B370" s="62" t="s">
        <v>78</v>
      </c>
      <c r="C370" s="63" t="s">
        <v>79</v>
      </c>
    </row>
    <row r="371" customFormat="false" ht="14.65" hidden="false" customHeight="false" outlineLevel="0" collapsed="false">
      <c r="B371" s="62" t="s">
        <v>73</v>
      </c>
      <c r="C371" s="63" t="s">
        <v>80</v>
      </c>
    </row>
    <row r="372" customFormat="false" ht="14.65" hidden="false" customHeight="false" outlineLevel="0" collapsed="false">
      <c r="B372" s="62"/>
      <c r="C372" s="63" t="s">
        <v>81</v>
      </c>
    </row>
    <row r="373" customFormat="false" ht="14.65" hidden="false" customHeight="false" outlineLevel="0" collapsed="false">
      <c r="B373" s="62"/>
      <c r="C373" s="63" t="s">
        <v>80</v>
      </c>
    </row>
    <row r="374" customFormat="false" ht="14.65" hidden="false" customHeight="false" outlineLevel="0" collapsed="false">
      <c r="B374" s="62"/>
      <c r="C374" s="63" t="s">
        <v>81</v>
      </c>
    </row>
    <row r="375" customFormat="false" ht="14.65" hidden="false" customHeight="false" outlineLevel="0" collapsed="false">
      <c r="B375" s="62" t="s">
        <v>82</v>
      </c>
      <c r="C375" s="63"/>
    </row>
    <row r="376" customFormat="false" ht="14.65" hidden="false" customHeight="false" outlineLevel="0" collapsed="false">
      <c r="B376" s="62" t="s">
        <v>83</v>
      </c>
      <c r="C376" s="63"/>
    </row>
    <row r="377" customFormat="false" ht="14.65" hidden="false" customHeight="false" outlineLevel="0" collapsed="false">
      <c r="B377" s="62" t="s">
        <v>84</v>
      </c>
      <c r="C377" s="63"/>
    </row>
    <row r="378" customFormat="false" ht="14.65" hidden="false" customHeight="false" outlineLevel="0" collapsed="false">
      <c r="B378" s="62" t="s">
        <v>85</v>
      </c>
      <c r="C378" s="63"/>
    </row>
    <row r="379" customFormat="false" ht="14.65" hidden="false" customHeight="false" outlineLevel="0" collapsed="false">
      <c r="B379" s="62" t="s">
        <v>86</v>
      </c>
      <c r="C379" s="63"/>
    </row>
    <row r="380" customFormat="false" ht="14.65" hidden="false" customHeight="false" outlineLevel="0" collapsed="false">
      <c r="B380" s="62" t="s">
        <v>87</v>
      </c>
      <c r="C380" s="63"/>
    </row>
    <row r="381" customFormat="false" ht="14.65" hidden="false" customHeight="false" outlineLevel="0" collapsed="false">
      <c r="B381" s="62" t="s">
        <v>88</v>
      </c>
      <c r="C381" s="63"/>
    </row>
    <row r="382" customFormat="false" ht="14.65" hidden="false" customHeight="false" outlineLevel="0" collapsed="false">
      <c r="B382" s="62" t="s">
        <v>89</v>
      </c>
      <c r="C382" s="63"/>
    </row>
    <row r="383" customFormat="false" ht="14.65" hidden="false" customHeight="false" outlineLevel="0" collapsed="false">
      <c r="B383" s="62" t="s">
        <v>90</v>
      </c>
      <c r="C383" s="63"/>
    </row>
    <row r="384" customFormat="false" ht="14.65" hidden="false" customHeight="false" outlineLevel="0" collapsed="false">
      <c r="B384" s="62" t="s">
        <v>90</v>
      </c>
      <c r="C384" s="63"/>
    </row>
    <row r="385" customFormat="false" ht="14.65" hidden="false" customHeight="false" outlineLevel="0" collapsed="false">
      <c r="B385" s="62" t="s">
        <v>91</v>
      </c>
      <c r="C385" s="63"/>
    </row>
    <row r="386" customFormat="false" ht="14.65" hidden="false" customHeight="false" outlineLevel="0" collapsed="false">
      <c r="B386" s="62" t="s">
        <v>91</v>
      </c>
      <c r="C386" s="63"/>
    </row>
    <row r="387" customFormat="false" ht="14.65" hidden="false" customHeight="false" outlineLevel="0" collapsed="false">
      <c r="B387" s="62" t="s">
        <v>92</v>
      </c>
      <c r="C387" s="63"/>
    </row>
    <row r="388" customFormat="false" ht="14.65" hidden="false" customHeight="false" outlineLevel="0" collapsed="false">
      <c r="B388" s="62" t="s">
        <v>92</v>
      </c>
      <c r="C388" s="63"/>
    </row>
    <row r="389" customFormat="false" ht="14.65" hidden="false" customHeight="false" outlineLevel="0" collapsed="false">
      <c r="B389" s="62" t="s">
        <v>92</v>
      </c>
      <c r="C389" s="63"/>
    </row>
    <row r="390" customFormat="false" ht="14.65" hidden="false" customHeight="false" outlineLevel="0" collapsed="false">
      <c r="B390" s="62" t="s">
        <v>93</v>
      </c>
      <c r="C390" s="63"/>
    </row>
    <row r="391" customFormat="false" ht="14.65" hidden="false" customHeight="false" outlineLevel="0" collapsed="false">
      <c r="B391" s="62" t="s">
        <v>93</v>
      </c>
      <c r="C391" s="63"/>
    </row>
    <row r="392" customFormat="false" ht="14.65" hidden="false" customHeight="false" outlineLevel="0" collapsed="false">
      <c r="B392" s="62" t="s">
        <v>93</v>
      </c>
      <c r="C392" s="63"/>
    </row>
    <row r="393" customFormat="false" ht="14.65" hidden="false" customHeight="false" outlineLevel="0" collapsed="false">
      <c r="B393" s="62" t="s">
        <v>94</v>
      </c>
      <c r="C393" s="65" t="n">
        <v>402</v>
      </c>
    </row>
    <row r="394" customFormat="false" ht="14.65" hidden="false" customHeight="false" outlineLevel="0" collapsed="false">
      <c r="B394" s="62"/>
      <c r="C394" s="63"/>
    </row>
    <row r="395" customFormat="false" ht="14.65" hidden="false" customHeight="false" outlineLevel="0" collapsed="false">
      <c r="B395" s="62"/>
      <c r="C395" s="63"/>
    </row>
    <row r="396" customFormat="false" ht="14.65" hidden="false" customHeight="false" outlineLevel="0" collapsed="false">
      <c r="B396" s="62"/>
      <c r="C396" s="63"/>
    </row>
    <row r="397" customFormat="false" ht="14.65" hidden="false" customHeight="false" outlineLevel="0" collapsed="false">
      <c r="B397" s="62"/>
      <c r="C397" s="63"/>
    </row>
    <row r="398" customFormat="false" ht="14.65" hidden="false" customHeight="false" outlineLevel="0" collapsed="false">
      <c r="B398" s="62"/>
      <c r="C398" s="63"/>
    </row>
    <row r="399" customFormat="false" ht="14.65" hidden="false" customHeight="false" outlineLevel="0" collapsed="false">
      <c r="B399" s="62"/>
      <c r="C399" s="63"/>
    </row>
    <row r="400" customFormat="false" ht="14.65" hidden="false" customHeight="false" outlineLevel="0" collapsed="false">
      <c r="B400" s="62"/>
      <c r="C400" s="63"/>
    </row>
    <row r="401" customFormat="false" ht="14.65" hidden="false" customHeight="false" outlineLevel="0" collapsed="false">
      <c r="B401" s="62"/>
      <c r="C401" s="63"/>
    </row>
    <row r="402" customFormat="false" ht="14.65" hidden="false" customHeight="false" outlineLevel="0" collapsed="false">
      <c r="B402" s="62"/>
      <c r="C402" s="63"/>
    </row>
    <row r="403" customFormat="false" ht="14.65" hidden="false" customHeight="false" outlineLevel="0" collapsed="false">
      <c r="B403" s="62"/>
      <c r="C403" s="63"/>
    </row>
    <row r="404" customFormat="false" ht="14.65" hidden="false" customHeight="false" outlineLevel="0" collapsed="false">
      <c r="B404" s="62"/>
      <c r="C404" s="63"/>
    </row>
    <row r="405" customFormat="false" ht="14.65" hidden="false" customHeight="false" outlineLevel="0" collapsed="false">
      <c r="B405" s="62"/>
      <c r="C405" s="63"/>
    </row>
    <row r="406" customFormat="false" ht="14.65" hidden="false" customHeight="false" outlineLevel="0" collapsed="false">
      <c r="B406" s="62"/>
      <c r="C406" s="63"/>
    </row>
    <row r="407" customFormat="false" ht="14.65" hidden="false" customHeight="false" outlineLevel="0" collapsed="false">
      <c r="B407" s="62"/>
      <c r="C407" s="63"/>
    </row>
    <row r="408" customFormat="false" ht="14.65" hidden="false" customHeight="false" outlineLevel="0" collapsed="false">
      <c r="B408" s="62"/>
      <c r="C408" s="63"/>
    </row>
    <row r="409" customFormat="false" ht="14.65" hidden="false" customHeight="false" outlineLevel="0" collapsed="false">
      <c r="B409" s="62"/>
      <c r="C409" s="63"/>
    </row>
    <row r="410" customFormat="false" ht="14.65" hidden="false" customHeight="false" outlineLevel="0" collapsed="false">
      <c r="B410" s="62"/>
      <c r="C410" s="63"/>
    </row>
    <row r="411" customFormat="false" ht="14.65" hidden="false" customHeight="false" outlineLevel="0" collapsed="false">
      <c r="B411" s="62"/>
      <c r="C411" s="63"/>
    </row>
    <row r="412" customFormat="false" ht="14.65" hidden="false" customHeight="false" outlineLevel="0" collapsed="false">
      <c r="B412" s="62"/>
      <c r="C412" s="63"/>
    </row>
    <row r="413" customFormat="false" ht="14.65" hidden="false" customHeight="false" outlineLevel="0" collapsed="false">
      <c r="B413" s="62"/>
      <c r="C413" s="63"/>
    </row>
    <row r="414" customFormat="false" ht="14.65" hidden="false" customHeight="false" outlineLevel="0" collapsed="false">
      <c r="B414" s="62"/>
      <c r="C414" s="63"/>
    </row>
    <row r="415" customFormat="false" ht="14.65" hidden="false" customHeight="false" outlineLevel="0" collapsed="false">
      <c r="B415" s="62"/>
      <c r="C415" s="63"/>
    </row>
    <row r="416" customFormat="false" ht="14.65" hidden="false" customHeight="false" outlineLevel="0" collapsed="false">
      <c r="B416" s="62"/>
      <c r="C416" s="63"/>
    </row>
    <row r="417" customFormat="false" ht="14.65" hidden="false" customHeight="false" outlineLevel="0" collapsed="false">
      <c r="B417" s="62"/>
      <c r="C417" s="63"/>
    </row>
    <row r="418" customFormat="false" ht="14.65" hidden="false" customHeight="false" outlineLevel="0" collapsed="false">
      <c r="B418" s="62"/>
      <c r="C418" s="63"/>
    </row>
    <row r="419" customFormat="false" ht="14.65" hidden="false" customHeight="false" outlineLevel="0" collapsed="false">
      <c r="B419" s="62"/>
      <c r="C419" s="63"/>
    </row>
    <row r="420" customFormat="false" ht="14.65" hidden="false" customHeight="false" outlineLevel="0" collapsed="false">
      <c r="B420" s="62"/>
      <c r="C420" s="63"/>
    </row>
    <row r="421" customFormat="false" ht="14.65" hidden="false" customHeight="false" outlineLevel="0" collapsed="false">
      <c r="B421" s="62"/>
      <c r="C421" s="63"/>
    </row>
    <row r="422" customFormat="false" ht="14.65" hidden="false" customHeight="false" outlineLevel="0" collapsed="false">
      <c r="B422" s="62"/>
      <c r="C422" s="63"/>
    </row>
    <row r="423" customFormat="false" ht="14.65" hidden="false" customHeight="false" outlineLevel="0" collapsed="false">
      <c r="B423" s="62"/>
      <c r="C423" s="63"/>
    </row>
    <row r="424" customFormat="false" ht="14.65" hidden="false" customHeight="false" outlineLevel="0" collapsed="false">
      <c r="B424" s="62"/>
      <c r="C424" s="63"/>
    </row>
    <row r="425" customFormat="false" ht="14.65" hidden="false" customHeight="false" outlineLevel="0" collapsed="false">
      <c r="B425" s="62"/>
      <c r="C425" s="63"/>
    </row>
    <row r="426" customFormat="false" ht="14.65" hidden="false" customHeight="false" outlineLevel="0" collapsed="false">
      <c r="B426" s="62"/>
      <c r="C426" s="63"/>
    </row>
    <row r="427" customFormat="false" ht="14.65" hidden="false" customHeight="false" outlineLevel="0" collapsed="false">
      <c r="B427" s="62"/>
      <c r="C427" s="63"/>
    </row>
    <row r="428" customFormat="false" ht="14.65" hidden="false" customHeight="false" outlineLevel="0" collapsed="false">
      <c r="B428" s="62"/>
      <c r="C428" s="63"/>
    </row>
    <row r="429" customFormat="false" ht="14.65" hidden="false" customHeight="false" outlineLevel="0" collapsed="false">
      <c r="B429" s="62"/>
      <c r="C429" s="63"/>
    </row>
    <row r="430" customFormat="false" ht="14.65" hidden="false" customHeight="false" outlineLevel="0" collapsed="false">
      <c r="B430" s="62"/>
      <c r="C430" s="63"/>
    </row>
    <row r="431" customFormat="false" ht="14.65" hidden="false" customHeight="false" outlineLevel="0" collapsed="false">
      <c r="B431" s="62"/>
      <c r="C431" s="63"/>
    </row>
    <row r="432" customFormat="false" ht="14.65" hidden="false" customHeight="false" outlineLevel="0" collapsed="false">
      <c r="B432" s="62"/>
      <c r="C432" s="63"/>
    </row>
    <row r="433" customFormat="false" ht="14.65" hidden="false" customHeight="false" outlineLevel="0" collapsed="false">
      <c r="B433" s="62"/>
      <c r="C433" s="63"/>
    </row>
    <row r="434" customFormat="false" ht="14.65" hidden="false" customHeight="false" outlineLevel="0" collapsed="false">
      <c r="B434" s="62"/>
      <c r="C434" s="63"/>
    </row>
    <row r="435" customFormat="false" ht="14.65" hidden="false" customHeight="false" outlineLevel="0" collapsed="false">
      <c r="B435" s="62"/>
      <c r="C435" s="63"/>
    </row>
    <row r="436" customFormat="false" ht="14.65" hidden="false" customHeight="false" outlineLevel="0" collapsed="false">
      <c r="B436" s="62"/>
      <c r="C436" s="63"/>
    </row>
    <row r="437" customFormat="false" ht="14.65" hidden="false" customHeight="false" outlineLevel="0" collapsed="false">
      <c r="B437" s="62"/>
      <c r="C437" s="63"/>
    </row>
    <row r="438" customFormat="false" ht="14.65" hidden="false" customHeight="false" outlineLevel="0" collapsed="false">
      <c r="B438" s="62"/>
      <c r="C438" s="63"/>
    </row>
    <row r="439" customFormat="false" ht="14.65" hidden="false" customHeight="false" outlineLevel="0" collapsed="false">
      <c r="B439" s="62"/>
      <c r="C439" s="63"/>
    </row>
    <row r="440" customFormat="false" ht="14.65" hidden="false" customHeight="false" outlineLevel="0" collapsed="false">
      <c r="B440" s="62"/>
      <c r="C440" s="63"/>
    </row>
    <row r="441" customFormat="false" ht="14.65" hidden="false" customHeight="false" outlineLevel="0" collapsed="false">
      <c r="B441" s="62"/>
      <c r="C441" s="63"/>
    </row>
    <row r="442" customFormat="false" ht="14.65" hidden="false" customHeight="false" outlineLevel="0" collapsed="false">
      <c r="B442" s="62"/>
      <c r="C442" s="63"/>
    </row>
    <row r="443" customFormat="false" ht="14.65" hidden="false" customHeight="false" outlineLevel="0" collapsed="false">
      <c r="B443" s="62"/>
      <c r="C443" s="63"/>
    </row>
    <row r="444" customFormat="false" ht="14.65" hidden="false" customHeight="false" outlineLevel="0" collapsed="false">
      <c r="B444" s="62"/>
      <c r="C444" s="63"/>
    </row>
    <row r="445" customFormat="false" ht="14.65" hidden="false" customHeight="false" outlineLevel="0" collapsed="false">
      <c r="B445" s="62"/>
      <c r="C445" s="63"/>
    </row>
    <row r="446" customFormat="false" ht="14.65" hidden="false" customHeight="false" outlineLevel="0" collapsed="false">
      <c r="B446" s="62"/>
      <c r="C446" s="63"/>
    </row>
    <row r="447" customFormat="false" ht="14.65" hidden="false" customHeight="false" outlineLevel="0" collapsed="false">
      <c r="B447" s="62"/>
      <c r="C447" s="63"/>
    </row>
    <row r="448" customFormat="false" ht="14.65" hidden="false" customHeight="false" outlineLevel="0" collapsed="false">
      <c r="B448" s="62"/>
      <c r="C448" s="63"/>
    </row>
    <row r="449" customFormat="false" ht="14.65" hidden="false" customHeight="false" outlineLevel="0" collapsed="false">
      <c r="B449" s="62"/>
      <c r="C449" s="63"/>
    </row>
    <row r="450" customFormat="false" ht="14.65" hidden="false" customHeight="false" outlineLevel="0" collapsed="false">
      <c r="B450" s="62"/>
      <c r="C450" s="63"/>
    </row>
    <row r="451" customFormat="false" ht="14.65" hidden="false" customHeight="false" outlineLevel="0" collapsed="false">
      <c r="B451" s="62"/>
      <c r="C451" s="63"/>
    </row>
    <row r="452" customFormat="false" ht="14.65" hidden="false" customHeight="false" outlineLevel="0" collapsed="false">
      <c r="B452" s="62"/>
      <c r="C452" s="63"/>
    </row>
    <row r="453" customFormat="false" ht="14.65" hidden="false" customHeight="false" outlineLevel="0" collapsed="false">
      <c r="B453" s="62"/>
      <c r="C453" s="63"/>
    </row>
    <row r="454" customFormat="false" ht="14.65" hidden="false" customHeight="false" outlineLevel="0" collapsed="false">
      <c r="B454" s="62"/>
      <c r="C454" s="63"/>
    </row>
    <row r="455" customFormat="false" ht="14.65" hidden="false" customHeight="false" outlineLevel="0" collapsed="false">
      <c r="B455" s="62"/>
      <c r="C455" s="63"/>
    </row>
    <row r="456" customFormat="false" ht="14.65" hidden="false" customHeight="false" outlineLevel="0" collapsed="false">
      <c r="B456" s="62"/>
      <c r="C456" s="63"/>
    </row>
    <row r="457" customFormat="false" ht="14.65" hidden="false" customHeight="false" outlineLevel="0" collapsed="false">
      <c r="B457" s="62"/>
      <c r="C457" s="63"/>
    </row>
    <row r="458" customFormat="false" ht="14.65" hidden="false" customHeight="false" outlineLevel="0" collapsed="false">
      <c r="B458" s="62"/>
      <c r="C458" s="63"/>
    </row>
    <row r="459" customFormat="false" ht="14.65" hidden="false" customHeight="false" outlineLevel="0" collapsed="false">
      <c r="B459" s="62"/>
      <c r="C459" s="63"/>
    </row>
    <row r="460" customFormat="false" ht="14.65" hidden="false" customHeight="false" outlineLevel="0" collapsed="false">
      <c r="B460" s="62"/>
      <c r="C460" s="63"/>
    </row>
    <row r="461" customFormat="false" ht="14.65" hidden="false" customHeight="false" outlineLevel="0" collapsed="false">
      <c r="B461" s="62"/>
      <c r="C461" s="63"/>
    </row>
    <row r="462" customFormat="false" ht="14.65" hidden="false" customHeight="false" outlineLevel="0" collapsed="false">
      <c r="B462" s="62"/>
      <c r="C462" s="63"/>
    </row>
    <row r="463" customFormat="false" ht="14.65" hidden="false" customHeight="false" outlineLevel="0" collapsed="false">
      <c r="B463" s="62"/>
      <c r="C463" s="63"/>
    </row>
    <row r="464" customFormat="false" ht="14.65" hidden="false" customHeight="false" outlineLevel="0" collapsed="false">
      <c r="B464" s="62"/>
      <c r="C464" s="63"/>
    </row>
    <row r="465" customFormat="false" ht="14.65" hidden="false" customHeight="false" outlineLevel="0" collapsed="false">
      <c r="B465" s="62"/>
      <c r="C465" s="63"/>
    </row>
    <row r="466" customFormat="false" ht="14.65" hidden="false" customHeight="false" outlineLevel="0" collapsed="false">
      <c r="B466" s="62"/>
      <c r="C466" s="63"/>
    </row>
    <row r="467" customFormat="false" ht="14.65" hidden="false" customHeight="false" outlineLevel="0" collapsed="false">
      <c r="B467" s="62"/>
      <c r="C467" s="63"/>
    </row>
    <row r="468" customFormat="false" ht="14.65" hidden="false" customHeight="false" outlineLevel="0" collapsed="false">
      <c r="B468" s="62"/>
      <c r="C468" s="63"/>
    </row>
    <row r="469" customFormat="false" ht="14.65" hidden="false" customHeight="false" outlineLevel="0" collapsed="false">
      <c r="B469" s="62"/>
      <c r="C469" s="63"/>
    </row>
    <row r="470" customFormat="false" ht="14.65" hidden="false" customHeight="false" outlineLevel="0" collapsed="false">
      <c r="B470" s="62"/>
      <c r="C470" s="63"/>
    </row>
    <row r="471" customFormat="false" ht="14.65" hidden="false" customHeight="false" outlineLevel="0" collapsed="false">
      <c r="B471" s="62"/>
      <c r="C471" s="63"/>
    </row>
    <row r="472" customFormat="false" ht="14.65" hidden="false" customHeight="false" outlineLevel="0" collapsed="false">
      <c r="B472" s="62"/>
      <c r="C472" s="63"/>
    </row>
    <row r="473" customFormat="false" ht="14.65" hidden="false" customHeight="false" outlineLevel="0" collapsed="false">
      <c r="B473" s="62"/>
      <c r="C473" s="63"/>
    </row>
    <row r="474" customFormat="false" ht="14.65" hidden="false" customHeight="false" outlineLevel="0" collapsed="false">
      <c r="B474" s="62"/>
      <c r="C474" s="63"/>
    </row>
    <row r="475" customFormat="false" ht="14.65" hidden="false" customHeight="false" outlineLevel="0" collapsed="false">
      <c r="B475" s="62"/>
      <c r="C475" s="63"/>
    </row>
    <row r="476" customFormat="false" ht="14.65" hidden="false" customHeight="false" outlineLevel="0" collapsed="false">
      <c r="B476" s="62"/>
      <c r="C476" s="63"/>
    </row>
    <row r="477" customFormat="false" ht="14.65" hidden="false" customHeight="false" outlineLevel="0" collapsed="false">
      <c r="B477" s="62"/>
      <c r="C477" s="63"/>
    </row>
    <row r="478" customFormat="false" ht="14.65" hidden="false" customHeight="false" outlineLevel="0" collapsed="false">
      <c r="B478" s="62"/>
      <c r="C478" s="63"/>
    </row>
    <row r="479" customFormat="false" ht="14.65" hidden="false" customHeight="false" outlineLevel="0" collapsed="false">
      <c r="B479" s="62"/>
      <c r="C479" s="63"/>
    </row>
    <row r="480" customFormat="false" ht="14.65" hidden="false" customHeight="false" outlineLevel="0" collapsed="false">
      <c r="B480" s="62"/>
      <c r="C480" s="63"/>
    </row>
    <row r="481" customFormat="false" ht="14.65" hidden="false" customHeight="false" outlineLevel="0" collapsed="false">
      <c r="B481" s="62"/>
      <c r="C481" s="63"/>
    </row>
    <row r="482" customFormat="false" ht="14.65" hidden="false" customHeight="false" outlineLevel="0" collapsed="false">
      <c r="B482" s="62"/>
      <c r="C482" s="63"/>
    </row>
    <row r="483" customFormat="false" ht="14.65" hidden="false" customHeight="false" outlineLevel="0" collapsed="false">
      <c r="B483" s="62"/>
      <c r="C483" s="63"/>
    </row>
    <row r="484" customFormat="false" ht="14.65" hidden="false" customHeight="false" outlineLevel="0" collapsed="false">
      <c r="B484" s="62"/>
      <c r="C484" s="63"/>
    </row>
    <row r="485" customFormat="false" ht="14.65" hidden="false" customHeight="false" outlineLevel="0" collapsed="false">
      <c r="B485" s="62"/>
      <c r="C485" s="63"/>
    </row>
    <row r="486" customFormat="false" ht="14.65" hidden="false" customHeight="false" outlineLevel="0" collapsed="false">
      <c r="B486" s="62"/>
      <c r="C486" s="63"/>
    </row>
    <row r="487" customFormat="false" ht="14.65" hidden="false" customHeight="false" outlineLevel="0" collapsed="false">
      <c r="B487" s="62"/>
      <c r="C487" s="63"/>
    </row>
    <row r="488" customFormat="false" ht="14.65" hidden="false" customHeight="false" outlineLevel="0" collapsed="false">
      <c r="B488" s="62"/>
      <c r="C488" s="63"/>
    </row>
    <row r="489" customFormat="false" ht="14.65" hidden="false" customHeight="false" outlineLevel="0" collapsed="false">
      <c r="B489" s="62"/>
      <c r="C489" s="63"/>
    </row>
    <row r="490" customFormat="false" ht="14.65" hidden="false" customHeight="false" outlineLevel="0" collapsed="false">
      <c r="B490" s="62"/>
      <c r="C490" s="63"/>
    </row>
    <row r="491" customFormat="false" ht="14.65" hidden="false" customHeight="false" outlineLevel="0" collapsed="false">
      <c r="B491" s="62"/>
      <c r="C491" s="63"/>
    </row>
    <row r="492" customFormat="false" ht="14.65" hidden="false" customHeight="false" outlineLevel="0" collapsed="false">
      <c r="B492" s="62"/>
      <c r="C492" s="63"/>
    </row>
    <row r="493" customFormat="false" ht="14.65" hidden="false" customHeight="false" outlineLevel="0" collapsed="false">
      <c r="B493" s="62"/>
      <c r="C493" s="63"/>
    </row>
    <row r="494" customFormat="false" ht="14.65" hidden="false" customHeight="false" outlineLevel="0" collapsed="false">
      <c r="B494" s="62"/>
      <c r="C494" s="63"/>
    </row>
    <row r="495" customFormat="false" ht="14.65" hidden="false" customHeight="false" outlineLevel="0" collapsed="false">
      <c r="B495" s="62"/>
      <c r="C495" s="63"/>
    </row>
    <row r="496" customFormat="false" ht="14.65" hidden="false" customHeight="false" outlineLevel="0" collapsed="false">
      <c r="B496" s="62"/>
      <c r="C496" s="63"/>
    </row>
    <row r="497" customFormat="false" ht="14.65" hidden="false" customHeight="false" outlineLevel="0" collapsed="false">
      <c r="B497" s="62"/>
      <c r="C497" s="63"/>
    </row>
    <row r="498" customFormat="false" ht="14.65" hidden="false" customHeight="false" outlineLevel="0" collapsed="false">
      <c r="B498" s="62"/>
      <c r="C498" s="63"/>
    </row>
    <row r="499" customFormat="false" ht="14.65" hidden="false" customHeight="false" outlineLevel="0" collapsed="false">
      <c r="B499" s="62"/>
      <c r="C499" s="63"/>
    </row>
    <row r="500" customFormat="false" ht="14.65" hidden="false" customHeight="false" outlineLevel="0" collapsed="false">
      <c r="B500" s="62"/>
      <c r="C500" s="63"/>
    </row>
    <row r="501" customFormat="false" ht="14.65" hidden="false" customHeight="false" outlineLevel="0" collapsed="false">
      <c r="B501" s="62"/>
      <c r="C501" s="63"/>
    </row>
    <row r="502" customFormat="false" ht="14.65" hidden="false" customHeight="false" outlineLevel="0" collapsed="false">
      <c r="B502" s="62"/>
      <c r="C502" s="63"/>
    </row>
    <row r="503" customFormat="false" ht="14.65" hidden="false" customHeight="false" outlineLevel="0" collapsed="false">
      <c r="B503" s="62"/>
      <c r="C503" s="63"/>
    </row>
    <row r="504" customFormat="false" ht="14.65" hidden="false" customHeight="false" outlineLevel="0" collapsed="false">
      <c r="B504" s="62"/>
      <c r="C504" s="63"/>
    </row>
    <row r="505" customFormat="false" ht="14.65" hidden="false" customHeight="false" outlineLevel="0" collapsed="false">
      <c r="B505" s="62"/>
      <c r="C505" s="63"/>
    </row>
    <row r="506" customFormat="false" ht="14.65" hidden="false" customHeight="false" outlineLevel="0" collapsed="false">
      <c r="B506" s="62"/>
      <c r="C506" s="63"/>
    </row>
    <row r="507" customFormat="false" ht="14.65" hidden="false" customHeight="false" outlineLevel="0" collapsed="false">
      <c r="B507" s="62"/>
      <c r="C507" s="63"/>
    </row>
    <row r="508" customFormat="false" ht="14.65" hidden="false" customHeight="false" outlineLevel="0" collapsed="false">
      <c r="B508" s="62"/>
      <c r="C508" s="63"/>
    </row>
    <row r="509" customFormat="false" ht="14.65" hidden="false" customHeight="false" outlineLevel="0" collapsed="false">
      <c r="B509" s="62"/>
      <c r="C509" s="63"/>
    </row>
    <row r="510" customFormat="false" ht="14.65" hidden="false" customHeight="false" outlineLevel="0" collapsed="false">
      <c r="B510" s="62"/>
      <c r="C510" s="63"/>
    </row>
    <row r="511" customFormat="false" ht="14.65" hidden="false" customHeight="false" outlineLevel="0" collapsed="false">
      <c r="B511" s="62"/>
      <c r="C511" s="63"/>
    </row>
    <row r="512" customFormat="false" ht="14.65" hidden="false" customHeight="false" outlineLevel="0" collapsed="false">
      <c r="B512" s="62"/>
      <c r="C512" s="63"/>
    </row>
    <row r="513" customFormat="false" ht="14.65" hidden="false" customHeight="false" outlineLevel="0" collapsed="false">
      <c r="B513" s="62"/>
      <c r="C513" s="63"/>
    </row>
    <row r="514" customFormat="false" ht="14.65" hidden="false" customHeight="false" outlineLevel="0" collapsed="false">
      <c r="B514" s="62"/>
      <c r="C514" s="63"/>
    </row>
    <row r="515" customFormat="false" ht="14.65" hidden="false" customHeight="false" outlineLevel="0" collapsed="false">
      <c r="B515" s="62"/>
      <c r="C515" s="63"/>
    </row>
    <row r="516" customFormat="false" ht="14.65" hidden="false" customHeight="false" outlineLevel="0" collapsed="false">
      <c r="B516" s="62"/>
      <c r="C516" s="63"/>
    </row>
    <row r="517" customFormat="false" ht="14.65" hidden="false" customHeight="false" outlineLevel="0" collapsed="false">
      <c r="B517" s="62"/>
      <c r="C517" s="63"/>
    </row>
    <row r="518" customFormat="false" ht="14.65" hidden="false" customHeight="false" outlineLevel="0" collapsed="false">
      <c r="B518" s="62"/>
      <c r="C518" s="63"/>
    </row>
    <row r="519" customFormat="false" ht="14.65" hidden="false" customHeight="false" outlineLevel="0" collapsed="false">
      <c r="B519" s="62"/>
      <c r="C519" s="63"/>
    </row>
    <row r="520" customFormat="false" ht="14.65" hidden="false" customHeight="false" outlineLevel="0" collapsed="false">
      <c r="B520" s="62"/>
      <c r="C520" s="63"/>
    </row>
    <row r="521" customFormat="false" ht="14.65" hidden="false" customHeight="false" outlineLevel="0" collapsed="false">
      <c r="B521" s="62"/>
      <c r="C521" s="63"/>
    </row>
    <row r="522" customFormat="false" ht="14.65" hidden="false" customHeight="false" outlineLevel="0" collapsed="false">
      <c r="B522" s="62"/>
      <c r="C522" s="63"/>
    </row>
    <row r="523" customFormat="false" ht="14.65" hidden="false" customHeight="false" outlineLevel="0" collapsed="false">
      <c r="B523" s="62"/>
      <c r="C523" s="63"/>
    </row>
    <row r="524" customFormat="false" ht="14.65" hidden="false" customHeight="false" outlineLevel="0" collapsed="false">
      <c r="B524" s="62"/>
      <c r="C524" s="63"/>
    </row>
    <row r="525" customFormat="false" ht="14.65" hidden="false" customHeight="false" outlineLevel="0" collapsed="false">
      <c r="B525" s="62"/>
      <c r="C525" s="63"/>
    </row>
    <row r="526" customFormat="false" ht="14.65" hidden="false" customHeight="false" outlineLevel="0" collapsed="false">
      <c r="B526" s="62"/>
      <c r="C526" s="63"/>
    </row>
    <row r="527" customFormat="false" ht="14.65" hidden="false" customHeight="false" outlineLevel="0" collapsed="false">
      <c r="B527" s="62"/>
      <c r="C527" s="63"/>
    </row>
    <row r="528" customFormat="false" ht="14.65" hidden="false" customHeight="false" outlineLevel="0" collapsed="false">
      <c r="B528" s="62"/>
      <c r="C528" s="63"/>
    </row>
    <row r="529" customFormat="false" ht="14.65" hidden="false" customHeight="false" outlineLevel="0" collapsed="false">
      <c r="B529" s="62"/>
      <c r="C529" s="63"/>
    </row>
    <row r="530" customFormat="false" ht="14.65" hidden="false" customHeight="false" outlineLevel="0" collapsed="false">
      <c r="B530" s="62"/>
      <c r="C530" s="63"/>
    </row>
    <row r="531" customFormat="false" ht="14.65" hidden="false" customHeight="false" outlineLevel="0" collapsed="false">
      <c r="B531" s="62"/>
      <c r="C531" s="63"/>
    </row>
    <row r="532" customFormat="false" ht="14.65" hidden="false" customHeight="false" outlineLevel="0" collapsed="false">
      <c r="B532" s="62"/>
      <c r="C532" s="63"/>
    </row>
    <row r="533" customFormat="false" ht="14.65" hidden="false" customHeight="false" outlineLevel="0" collapsed="false">
      <c r="B533" s="62"/>
      <c r="C533" s="63"/>
    </row>
    <row r="534" customFormat="false" ht="14.65" hidden="false" customHeight="false" outlineLevel="0" collapsed="false">
      <c r="B534" s="62"/>
      <c r="C534" s="63"/>
    </row>
    <row r="535" customFormat="false" ht="14.65" hidden="false" customHeight="false" outlineLevel="0" collapsed="false">
      <c r="B535" s="62"/>
      <c r="C535" s="63"/>
    </row>
    <row r="536" customFormat="false" ht="14.65" hidden="false" customHeight="false" outlineLevel="0" collapsed="false">
      <c r="B536" s="62"/>
      <c r="C536" s="63"/>
    </row>
    <row r="537" customFormat="false" ht="14.65" hidden="false" customHeight="false" outlineLevel="0" collapsed="false">
      <c r="B537" s="62"/>
      <c r="C537" s="63"/>
    </row>
    <row r="538" customFormat="false" ht="14.65" hidden="false" customHeight="false" outlineLevel="0" collapsed="false">
      <c r="B538" s="62"/>
      <c r="C538" s="63"/>
    </row>
    <row r="539" customFormat="false" ht="14.65" hidden="false" customHeight="false" outlineLevel="0" collapsed="false">
      <c r="B539" s="62"/>
      <c r="C539" s="63"/>
    </row>
    <row r="540" customFormat="false" ht="14.65" hidden="false" customHeight="false" outlineLevel="0" collapsed="false">
      <c r="B540" s="62"/>
      <c r="C540" s="63"/>
    </row>
    <row r="541" customFormat="false" ht="14.65" hidden="false" customHeight="false" outlineLevel="0" collapsed="false">
      <c r="B541" s="62"/>
      <c r="C541" s="63"/>
    </row>
    <row r="542" customFormat="false" ht="14.65" hidden="false" customHeight="false" outlineLevel="0" collapsed="false">
      <c r="B542" s="62"/>
      <c r="C542" s="63"/>
    </row>
    <row r="543" customFormat="false" ht="14.65" hidden="false" customHeight="false" outlineLevel="0" collapsed="false">
      <c r="B543" s="62"/>
      <c r="C543" s="63"/>
    </row>
    <row r="544" customFormat="false" ht="14.65" hidden="false" customHeight="false" outlineLevel="0" collapsed="false">
      <c r="B544" s="62"/>
      <c r="C544" s="63"/>
    </row>
    <row r="545" customFormat="false" ht="14.65" hidden="false" customHeight="false" outlineLevel="0" collapsed="false">
      <c r="B545" s="62"/>
      <c r="C545" s="63"/>
    </row>
    <row r="546" customFormat="false" ht="14.65" hidden="false" customHeight="false" outlineLevel="0" collapsed="false">
      <c r="B546" s="62"/>
      <c r="C546" s="63"/>
    </row>
    <row r="547" customFormat="false" ht="14.65" hidden="false" customHeight="false" outlineLevel="0" collapsed="false">
      <c r="B547" s="62"/>
      <c r="C547" s="63"/>
    </row>
    <row r="548" customFormat="false" ht="14.65" hidden="false" customHeight="false" outlineLevel="0" collapsed="false">
      <c r="B548" s="62"/>
      <c r="C548" s="63"/>
    </row>
    <row r="549" customFormat="false" ht="14.65" hidden="false" customHeight="false" outlineLevel="0" collapsed="false">
      <c r="B549" s="62"/>
      <c r="C549" s="63"/>
    </row>
    <row r="550" customFormat="false" ht="14.65" hidden="false" customHeight="false" outlineLevel="0" collapsed="false">
      <c r="B550" s="62"/>
      <c r="C550" s="63"/>
    </row>
    <row r="551" customFormat="false" ht="14.65" hidden="false" customHeight="false" outlineLevel="0" collapsed="false">
      <c r="B551" s="62"/>
      <c r="C551" s="63"/>
    </row>
    <row r="552" customFormat="false" ht="14.65" hidden="false" customHeight="false" outlineLevel="0" collapsed="false">
      <c r="B552" s="62"/>
      <c r="C552" s="63"/>
    </row>
    <row r="553" customFormat="false" ht="14.65" hidden="false" customHeight="false" outlineLevel="0" collapsed="false">
      <c r="B553" s="62"/>
      <c r="C553" s="63"/>
    </row>
    <row r="554" customFormat="false" ht="14.65" hidden="false" customHeight="false" outlineLevel="0" collapsed="false">
      <c r="B554" s="62"/>
      <c r="C554" s="63"/>
    </row>
    <row r="555" customFormat="false" ht="14.65" hidden="false" customHeight="false" outlineLevel="0" collapsed="false">
      <c r="B555" s="62"/>
      <c r="C555" s="63"/>
    </row>
    <row r="556" customFormat="false" ht="14.65" hidden="false" customHeight="false" outlineLevel="0" collapsed="false">
      <c r="B556" s="62"/>
      <c r="C556" s="63"/>
    </row>
    <row r="557" customFormat="false" ht="14.65" hidden="false" customHeight="false" outlineLevel="0" collapsed="false">
      <c r="B557" s="62"/>
      <c r="C557" s="63"/>
    </row>
    <row r="558" customFormat="false" ht="14.65" hidden="false" customHeight="false" outlineLevel="0" collapsed="false">
      <c r="B558" s="62"/>
      <c r="C558" s="63"/>
    </row>
    <row r="559" customFormat="false" ht="14.65" hidden="false" customHeight="false" outlineLevel="0" collapsed="false">
      <c r="B559" s="62"/>
      <c r="C559" s="63"/>
    </row>
    <row r="560" customFormat="false" ht="14.65" hidden="false" customHeight="false" outlineLevel="0" collapsed="false">
      <c r="B560" s="62"/>
      <c r="C560" s="63"/>
    </row>
    <row r="561" customFormat="false" ht="14.65" hidden="false" customHeight="false" outlineLevel="0" collapsed="false">
      <c r="B561" s="62"/>
      <c r="C561" s="63"/>
    </row>
    <row r="562" customFormat="false" ht="14.65" hidden="false" customHeight="false" outlineLevel="0" collapsed="false">
      <c r="B562" s="62"/>
      <c r="C562" s="63"/>
    </row>
    <row r="563" customFormat="false" ht="14.65" hidden="false" customHeight="false" outlineLevel="0" collapsed="false">
      <c r="B563" s="62"/>
      <c r="C563" s="63"/>
    </row>
    <row r="564" customFormat="false" ht="14.65" hidden="false" customHeight="false" outlineLevel="0" collapsed="false">
      <c r="B564" s="62"/>
      <c r="C564" s="63"/>
    </row>
    <row r="565" customFormat="false" ht="14.65" hidden="false" customHeight="false" outlineLevel="0" collapsed="false">
      <c r="B565" s="62"/>
      <c r="C565" s="63"/>
    </row>
    <row r="566" customFormat="false" ht="14.65" hidden="false" customHeight="false" outlineLevel="0" collapsed="false">
      <c r="B566" s="62"/>
      <c r="C566" s="63"/>
    </row>
    <row r="567" customFormat="false" ht="14.65" hidden="false" customHeight="false" outlineLevel="0" collapsed="false">
      <c r="B567" s="62"/>
      <c r="C567" s="63"/>
    </row>
    <row r="568" customFormat="false" ht="14.65" hidden="false" customHeight="false" outlineLevel="0" collapsed="false">
      <c r="B568" s="62"/>
      <c r="C568" s="63"/>
    </row>
    <row r="569" customFormat="false" ht="14.65" hidden="false" customHeight="false" outlineLevel="0" collapsed="false">
      <c r="B569" s="62"/>
      <c r="C569" s="63"/>
    </row>
    <row r="570" customFormat="false" ht="14.65" hidden="false" customHeight="false" outlineLevel="0" collapsed="false">
      <c r="B570" s="62"/>
      <c r="C570" s="63"/>
    </row>
    <row r="571" customFormat="false" ht="14.65" hidden="false" customHeight="false" outlineLevel="0" collapsed="false">
      <c r="B571" s="62"/>
      <c r="C571" s="63"/>
    </row>
    <row r="572" customFormat="false" ht="14.65" hidden="false" customHeight="false" outlineLevel="0" collapsed="false">
      <c r="B572" s="62"/>
      <c r="C572" s="63"/>
    </row>
    <row r="573" customFormat="false" ht="14.65" hidden="false" customHeight="false" outlineLevel="0" collapsed="false">
      <c r="B573" s="62"/>
      <c r="C573" s="63"/>
    </row>
    <row r="574" customFormat="false" ht="14.65" hidden="false" customHeight="false" outlineLevel="0" collapsed="false">
      <c r="B574" s="62"/>
      <c r="C574" s="63"/>
    </row>
    <row r="575" customFormat="false" ht="14.65" hidden="false" customHeight="false" outlineLevel="0" collapsed="false">
      <c r="B575" s="62"/>
      <c r="C575" s="63"/>
    </row>
    <row r="576" customFormat="false" ht="14.65" hidden="false" customHeight="false" outlineLevel="0" collapsed="false">
      <c r="B576" s="62"/>
      <c r="C576" s="63"/>
    </row>
    <row r="577" customFormat="false" ht="14.65" hidden="false" customHeight="false" outlineLevel="0" collapsed="false">
      <c r="B577" s="62"/>
      <c r="C577" s="63"/>
    </row>
    <row r="578" customFormat="false" ht="14.65" hidden="false" customHeight="false" outlineLevel="0" collapsed="false">
      <c r="B578" s="62"/>
      <c r="C578" s="63"/>
    </row>
    <row r="579" customFormat="false" ht="14.65" hidden="false" customHeight="false" outlineLevel="0" collapsed="false">
      <c r="B579" s="62"/>
      <c r="C579" s="63"/>
    </row>
    <row r="580" customFormat="false" ht="14.65" hidden="false" customHeight="false" outlineLevel="0" collapsed="false">
      <c r="B580" s="62"/>
      <c r="C580" s="63"/>
    </row>
    <row r="581" customFormat="false" ht="14.65" hidden="false" customHeight="false" outlineLevel="0" collapsed="false">
      <c r="B581" s="62"/>
      <c r="C581" s="63"/>
    </row>
    <row r="582" customFormat="false" ht="14.65" hidden="false" customHeight="false" outlineLevel="0" collapsed="false">
      <c r="B582" s="62"/>
      <c r="C582" s="63"/>
    </row>
    <row r="583" customFormat="false" ht="14.65" hidden="false" customHeight="false" outlineLevel="0" collapsed="false">
      <c r="B583" s="62"/>
      <c r="C583" s="63"/>
    </row>
    <row r="584" customFormat="false" ht="14.65" hidden="false" customHeight="false" outlineLevel="0" collapsed="false">
      <c r="B584" s="62"/>
      <c r="C584" s="63"/>
    </row>
    <row r="585" customFormat="false" ht="14.65" hidden="false" customHeight="false" outlineLevel="0" collapsed="false">
      <c r="B585" s="62"/>
      <c r="C585" s="63"/>
    </row>
    <row r="586" customFormat="false" ht="14.65" hidden="false" customHeight="false" outlineLevel="0" collapsed="false">
      <c r="B586" s="62"/>
      <c r="C586" s="63"/>
    </row>
    <row r="587" customFormat="false" ht="14.65" hidden="false" customHeight="false" outlineLevel="0" collapsed="false">
      <c r="B587" s="62"/>
      <c r="C587" s="63"/>
    </row>
    <row r="588" customFormat="false" ht="14.65" hidden="false" customHeight="false" outlineLevel="0" collapsed="false">
      <c r="B588" s="62"/>
      <c r="C588" s="63"/>
    </row>
    <row r="589" customFormat="false" ht="14.65" hidden="false" customHeight="false" outlineLevel="0" collapsed="false">
      <c r="B589" s="62"/>
      <c r="C589" s="63"/>
    </row>
    <row r="590" customFormat="false" ht="14.65" hidden="false" customHeight="false" outlineLevel="0" collapsed="false">
      <c r="B590" s="62"/>
      <c r="C590" s="63"/>
    </row>
    <row r="591" customFormat="false" ht="14.65" hidden="false" customHeight="false" outlineLevel="0" collapsed="false">
      <c r="B591" s="62"/>
      <c r="C591" s="63"/>
    </row>
    <row r="592" customFormat="false" ht="14.65" hidden="false" customHeight="false" outlineLevel="0" collapsed="false">
      <c r="B592" s="62"/>
      <c r="C592" s="63"/>
    </row>
    <row r="593" customFormat="false" ht="14.65" hidden="false" customHeight="false" outlineLevel="0" collapsed="false">
      <c r="B593" s="62"/>
      <c r="C593" s="63"/>
    </row>
    <row r="594" customFormat="false" ht="14.65" hidden="false" customHeight="false" outlineLevel="0" collapsed="false">
      <c r="B594" s="62"/>
      <c r="C594" s="63"/>
    </row>
    <row r="595" customFormat="false" ht="14.65" hidden="false" customHeight="false" outlineLevel="0" collapsed="false">
      <c r="B595" s="62"/>
      <c r="C595" s="63"/>
    </row>
    <row r="596" customFormat="false" ht="14.65" hidden="false" customHeight="false" outlineLevel="0" collapsed="false">
      <c r="B596" s="62"/>
      <c r="C596" s="63"/>
    </row>
    <row r="597" customFormat="false" ht="14.65" hidden="false" customHeight="false" outlineLevel="0" collapsed="false">
      <c r="B597" s="62"/>
      <c r="C597" s="63"/>
    </row>
    <row r="598" customFormat="false" ht="14.65" hidden="false" customHeight="false" outlineLevel="0" collapsed="false">
      <c r="B598" s="62"/>
      <c r="C598" s="63"/>
    </row>
    <row r="599" customFormat="false" ht="14.65" hidden="false" customHeight="false" outlineLevel="0" collapsed="false">
      <c r="B599" s="62"/>
      <c r="C599" s="63"/>
    </row>
    <row r="600" customFormat="false" ht="14.65" hidden="false" customHeight="false" outlineLevel="0" collapsed="false">
      <c r="B600" s="62"/>
    </row>
    <row r="601" customFormat="false" ht="14.65" hidden="false" customHeight="false" outlineLevel="0" collapsed="false">
      <c r="B601" s="62"/>
    </row>
    <row r="602" customFormat="false" ht="14.65" hidden="false" customHeight="false" outlineLevel="0" collapsed="false">
      <c r="C602" s="63"/>
    </row>
    <row r="603" customFormat="false" ht="14.65" hidden="false" customHeight="false" outlineLevel="0" collapsed="false">
      <c r="C603" s="63"/>
    </row>
    <row r="604" customFormat="false" ht="14.65" hidden="false" customHeight="false" outlineLevel="0" collapsed="false">
      <c r="B604" s="62"/>
      <c r="C604" s="63"/>
    </row>
    <row r="605" customFormat="false" ht="14.65" hidden="false" customHeight="false" outlineLevel="0" collapsed="false">
      <c r="B605" s="62"/>
      <c r="C605" s="63"/>
    </row>
    <row r="606" customFormat="false" ht="14.65" hidden="false" customHeight="false" outlineLevel="0" collapsed="false">
      <c r="B606" s="62"/>
      <c r="C606" s="63"/>
    </row>
    <row r="607" customFormat="false" ht="14.65" hidden="false" customHeight="false" outlineLevel="0" collapsed="false">
      <c r="B607" s="62"/>
      <c r="C607" s="63"/>
    </row>
    <row r="608" customFormat="false" ht="14.65" hidden="false" customHeight="false" outlineLevel="0" collapsed="false">
      <c r="B608" s="62"/>
      <c r="C608" s="63"/>
    </row>
    <row r="609" customFormat="false" ht="14.65" hidden="false" customHeight="false" outlineLevel="0" collapsed="false">
      <c r="B609" s="62"/>
      <c r="C609" s="63"/>
    </row>
    <row r="610" customFormat="false" ht="14.65" hidden="false" customHeight="false" outlineLevel="0" collapsed="false">
      <c r="B610" s="62"/>
      <c r="C610" s="63"/>
    </row>
    <row r="611" customFormat="false" ht="14.65" hidden="false" customHeight="false" outlineLevel="0" collapsed="false">
      <c r="B611" s="62"/>
      <c r="C611" s="63"/>
    </row>
    <row r="612" customFormat="false" ht="14.65" hidden="false" customHeight="false" outlineLevel="0" collapsed="false">
      <c r="B612" s="62"/>
      <c r="C612" s="63"/>
    </row>
    <row r="613" customFormat="false" ht="14.65" hidden="false" customHeight="false" outlineLevel="0" collapsed="false">
      <c r="B613" s="62"/>
      <c r="C613" s="63"/>
    </row>
    <row r="614" customFormat="false" ht="14.65" hidden="false" customHeight="false" outlineLevel="0" collapsed="false">
      <c r="B614" s="62"/>
      <c r="C614" s="63"/>
    </row>
    <row r="615" customFormat="false" ht="14.65" hidden="false" customHeight="false" outlineLevel="0" collapsed="false">
      <c r="B615" s="62"/>
      <c r="C615" s="63"/>
    </row>
    <row r="616" customFormat="false" ht="14.65" hidden="false" customHeight="false" outlineLevel="0" collapsed="false">
      <c r="B616" s="62"/>
      <c r="C616" s="63"/>
    </row>
    <row r="617" customFormat="false" ht="14.65" hidden="false" customHeight="false" outlineLevel="0" collapsed="false">
      <c r="B617" s="62"/>
      <c r="C617" s="63"/>
    </row>
    <row r="618" customFormat="false" ht="14.65" hidden="false" customHeight="false" outlineLevel="0" collapsed="false">
      <c r="B618" s="62"/>
      <c r="C618" s="63"/>
    </row>
    <row r="619" customFormat="false" ht="14.65" hidden="false" customHeight="false" outlineLevel="0" collapsed="false">
      <c r="B619" s="62"/>
      <c r="C619" s="63"/>
    </row>
    <row r="620" customFormat="false" ht="14.65" hidden="false" customHeight="false" outlineLevel="0" collapsed="false">
      <c r="B620" s="62"/>
      <c r="C620" s="63"/>
    </row>
    <row r="621" customFormat="false" ht="14.65" hidden="false" customHeight="false" outlineLevel="0" collapsed="false">
      <c r="B621" s="62"/>
      <c r="C621" s="63"/>
    </row>
    <row r="622" customFormat="false" ht="14.65" hidden="false" customHeight="false" outlineLevel="0" collapsed="false">
      <c r="B622" s="62"/>
      <c r="C622" s="63"/>
    </row>
    <row r="623" customFormat="false" ht="14.65" hidden="false" customHeight="false" outlineLevel="0" collapsed="false">
      <c r="B623" s="62"/>
      <c r="C623" s="63"/>
    </row>
    <row r="624" customFormat="false" ht="14.65" hidden="false" customHeight="false" outlineLevel="0" collapsed="false">
      <c r="B624" s="62"/>
      <c r="C624" s="63"/>
    </row>
    <row r="625" customFormat="false" ht="14.65" hidden="false" customHeight="false" outlineLevel="0" collapsed="false">
      <c r="B625" s="62"/>
    </row>
    <row r="626" customFormat="false" ht="14.65" hidden="false" customHeight="false" outlineLevel="0" collapsed="false">
      <c r="B626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true" outlineLevel="0" max="4" min="4" style="0" width="7.7"/>
    <col collapsed="false" customWidth="true" hidden="false" outlineLevel="0" max="6" min="5" style="0" width="7.7"/>
    <col collapsed="false" customWidth="true" hidden="true" outlineLevel="0" max="7" min="7" style="0" width="7.7"/>
    <col collapsed="false" customWidth="true" hidden="false" outlineLevel="0" max="9" min="8" style="0" width="7.7"/>
    <col collapsed="false" customWidth="true" hidden="true" outlineLevel="0" max="10" min="10" style="0" width="7.7"/>
    <col collapsed="false" customWidth="true" hidden="false" outlineLevel="0" max="12" min="11" style="0" width="7.7"/>
    <col collapsed="false" customWidth="true" hidden="true" outlineLevel="0" max="13" min="13" style="0" width="7.7"/>
    <col collapsed="false" customWidth="true" hidden="false" outlineLevel="0" max="15" min="14" style="0" width="7.7"/>
    <col collapsed="false" customWidth="true" hidden="true" outlineLevel="0" max="16" min="16" style="0" width="7.7"/>
    <col collapsed="false" customWidth="true" hidden="false" outlineLevel="0" max="17" min="17" style="0" width="7.7"/>
    <col collapsed="false" customWidth="false" hidden="true" outlineLevel="0" max="19" min="19" style="0" width="9.06"/>
    <col collapsed="false" customWidth="false" hidden="true" outlineLevel="0" max="22" min="22" style="0" width="9.06"/>
    <col collapsed="false" customWidth="false" hidden="true" outlineLevel="0" max="25" min="25" style="0" width="9.06"/>
    <col collapsed="false" customWidth="false" hidden="true" outlineLevel="0" max="28" min="28" style="0" width="9.06"/>
    <col collapsed="false" customWidth="false" hidden="true" outlineLevel="0" max="31" min="31" style="0" width="9.06"/>
    <col collapsed="false" customWidth="false" hidden="true" outlineLevel="0" max="34" min="34" style="0" width="9.06"/>
    <col collapsed="false" customWidth="false" hidden="true" outlineLevel="0" max="38" min="36" style="0" width="9.06"/>
  </cols>
  <sheetData>
    <row r="1" customFormat="false" ht="65.25" hidden="false" customHeight="true" outlineLevel="0" collapsed="false">
      <c r="A1" s="2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</row>
    <row r="2" customFormat="false" ht="21.7" hidden="false" customHeight="false" outlineLevel="0" collapsed="false">
      <c r="A2" s="70"/>
      <c r="C2" s="70" t="s">
        <v>106</v>
      </c>
      <c r="D2" s="70"/>
      <c r="K2" s="10"/>
      <c r="L2" s="71"/>
      <c r="M2" s="71"/>
      <c r="N2" s="71"/>
      <c r="O2" s="71"/>
      <c r="P2" s="71"/>
      <c r="Q2" s="71"/>
      <c r="R2" s="10"/>
      <c r="S2" s="10"/>
      <c r="T2" s="10"/>
      <c r="U2" s="10"/>
      <c r="V2" s="72"/>
      <c r="W2" s="71"/>
      <c r="X2" s="10"/>
      <c r="Y2" s="10"/>
      <c r="Z2" s="10"/>
      <c r="AA2" s="10"/>
      <c r="AB2" s="10"/>
      <c r="AC2" s="10"/>
      <c r="AD2" s="10"/>
      <c r="AE2" s="10"/>
      <c r="AF2" s="10"/>
    </row>
    <row r="3" customFormat="false" ht="21.7" hidden="false" customHeight="false" outlineLevel="0" collapsed="false">
      <c r="A3" s="70"/>
      <c r="C3" s="70"/>
      <c r="D3" s="70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</row>
    <row r="5" customFormat="false" ht="17" hidden="false" customHeight="false" outlineLevel="0" collapsed="false">
      <c r="C5" s="9" t="s">
        <v>107</v>
      </c>
    </row>
    <row r="6" customFormat="false" ht="17" hidden="false" customHeight="false" outlineLevel="0" collapsed="false">
      <c r="A6" s="7"/>
      <c r="C6" s="73" t="str">
        <f aca="false">Master!B8</f>
        <v>Minotaur</v>
      </c>
      <c r="D6" s="74"/>
      <c r="E6" s="75"/>
      <c r="F6" s="76" t="str">
        <f aca="false">Master!B9</f>
        <v>Pegasus</v>
      </c>
      <c r="G6" s="74"/>
      <c r="H6" s="75"/>
      <c r="I6" s="76" t="str">
        <f aca="false">Master!B10</f>
        <v>Basilisk</v>
      </c>
      <c r="J6" s="74"/>
      <c r="K6" s="75"/>
      <c r="L6" s="76" t="str">
        <f aca="false">Master!B11</f>
        <v>Unicorn</v>
      </c>
      <c r="M6" s="74"/>
      <c r="N6" s="75"/>
      <c r="O6" s="76" t="str">
        <f aca="false">Master!B12</f>
        <v>Cyclops</v>
      </c>
      <c r="P6" s="74"/>
      <c r="Q6" s="75"/>
      <c r="R6" s="76" t="str">
        <f aca="false">Master!B13</f>
        <v>Hydra</v>
      </c>
      <c r="S6" s="74"/>
      <c r="T6" s="75" t="n">
        <v>13</v>
      </c>
      <c r="U6" s="76" t="str">
        <f aca="false">Master!B14</f>
        <v>Dragon</v>
      </c>
      <c r="V6" s="74"/>
      <c r="W6" s="75"/>
      <c r="X6" s="76" t="str">
        <f aca="false">Master!B15</f>
        <v>Gorgon</v>
      </c>
      <c r="Y6" s="74"/>
      <c r="Z6" s="75"/>
      <c r="AA6" s="76" t="str">
        <f aca="false">Master!B16</f>
        <v>Centaur</v>
      </c>
      <c r="AB6" s="74"/>
      <c r="AC6" s="75" t="s">
        <v>2</v>
      </c>
      <c r="AD6" s="76" t="str">
        <f aca="false">Master!B17</f>
        <v>Griffin</v>
      </c>
      <c r="AE6" s="74"/>
      <c r="AF6" s="75"/>
      <c r="AG6" s="76" t="str">
        <f aca="false">Master!B18</f>
        <v>Medusa</v>
      </c>
      <c r="AH6" s="74"/>
      <c r="AI6" s="75"/>
      <c r="AJ6" s="76" t="str">
        <f aca="false">Master!B19</f>
        <v>Manticore</v>
      </c>
      <c r="AK6" s="74"/>
      <c r="AL6" s="75"/>
    </row>
    <row r="7" customFormat="false" ht="17" hidden="false" customHeight="false" outlineLevel="0" collapsed="false">
      <c r="A7" s="7" t="s">
        <v>108</v>
      </c>
      <c r="B7" s="26" t="s">
        <v>2</v>
      </c>
      <c r="C7" s="77"/>
      <c r="D7" s="78"/>
      <c r="E7" s="79"/>
      <c r="F7" s="80"/>
      <c r="G7" s="81"/>
      <c r="H7" s="82"/>
      <c r="I7" s="80"/>
      <c r="J7" s="81"/>
      <c r="K7" s="82"/>
      <c r="L7" s="80"/>
      <c r="M7" s="81"/>
      <c r="N7" s="82"/>
      <c r="O7" s="80"/>
      <c r="P7" s="81"/>
      <c r="Q7" s="82"/>
      <c r="R7" s="80"/>
      <c r="S7" s="81"/>
      <c r="T7" s="82"/>
      <c r="U7" s="80"/>
      <c r="V7" s="81"/>
      <c r="W7" s="82"/>
      <c r="X7" s="80"/>
      <c r="Y7" s="81"/>
      <c r="Z7" s="82"/>
      <c r="AA7" s="80"/>
      <c r="AB7" s="81"/>
      <c r="AC7" s="82"/>
      <c r="AD7" s="80"/>
      <c r="AE7" s="81"/>
      <c r="AF7" s="82"/>
      <c r="AG7" s="80"/>
      <c r="AH7" s="81"/>
      <c r="AI7" s="82"/>
      <c r="AJ7" s="80"/>
      <c r="AK7" s="81"/>
      <c r="AL7" s="82"/>
    </row>
    <row r="8" customFormat="false" ht="20.1" hidden="false" customHeight="true" outlineLevel="0" collapsed="false">
      <c r="A8" s="83" t="s">
        <v>30</v>
      </c>
      <c r="B8" s="83" t="s">
        <v>9</v>
      </c>
      <c r="C8" s="84" t="s">
        <v>109</v>
      </c>
      <c r="D8" s="85" t="s">
        <v>110</v>
      </c>
      <c r="E8" s="86" t="s">
        <v>111</v>
      </c>
      <c r="F8" s="84" t="s">
        <v>109</v>
      </c>
      <c r="G8" s="85" t="s">
        <v>110</v>
      </c>
      <c r="H8" s="86" t="s">
        <v>111</v>
      </c>
      <c r="I8" s="84" t="s">
        <v>109</v>
      </c>
      <c r="J8" s="85" t="s">
        <v>110</v>
      </c>
      <c r="K8" s="86" t="s">
        <v>111</v>
      </c>
      <c r="L8" s="84" t="s">
        <v>109</v>
      </c>
      <c r="M8" s="85" t="s">
        <v>110</v>
      </c>
      <c r="N8" s="86" t="s">
        <v>111</v>
      </c>
      <c r="O8" s="84" t="s">
        <v>109</v>
      </c>
      <c r="P8" s="85" t="s">
        <v>110</v>
      </c>
      <c r="Q8" s="86" t="s">
        <v>111</v>
      </c>
      <c r="R8" s="84" t="s">
        <v>109</v>
      </c>
      <c r="S8" s="85" t="s">
        <v>110</v>
      </c>
      <c r="T8" s="86" t="s">
        <v>111</v>
      </c>
      <c r="U8" s="84" t="s">
        <v>109</v>
      </c>
      <c r="V8" s="85" t="s">
        <v>110</v>
      </c>
      <c r="W8" s="86" t="s">
        <v>111</v>
      </c>
      <c r="X8" s="84" t="s">
        <v>109</v>
      </c>
      <c r="Y8" s="85" t="s">
        <v>110</v>
      </c>
      <c r="Z8" s="86" t="s">
        <v>111</v>
      </c>
      <c r="AA8" s="84" t="s">
        <v>109</v>
      </c>
      <c r="AB8" s="85" t="s">
        <v>110</v>
      </c>
      <c r="AC8" s="86" t="s">
        <v>111</v>
      </c>
      <c r="AD8" s="84" t="s">
        <v>109</v>
      </c>
      <c r="AE8" s="85" t="s">
        <v>110</v>
      </c>
      <c r="AF8" s="86" t="s">
        <v>111</v>
      </c>
      <c r="AG8" s="84" t="s">
        <v>109</v>
      </c>
      <c r="AH8" s="85" t="s">
        <v>110</v>
      </c>
      <c r="AI8" s="86" t="s">
        <v>111</v>
      </c>
      <c r="AJ8" s="87" t="s">
        <v>109</v>
      </c>
      <c r="AK8" s="88" t="s">
        <v>110</v>
      </c>
      <c r="AL8" s="89" t="s">
        <v>111</v>
      </c>
    </row>
    <row r="9" customFormat="false" ht="24.95" hidden="false" customHeight="true" outlineLevel="0" collapsed="false">
      <c r="A9" s="90" t="str">
        <f aca="false">Master!B8</f>
        <v>Minotaur</v>
      </c>
      <c r="B9" s="90" t="str">
        <f aca="false">Master!C8</f>
        <v>Newton</v>
      </c>
      <c r="C9" s="91"/>
      <c r="D9" s="92"/>
      <c r="E9" s="93"/>
      <c r="F9" s="91" t="n">
        <f aca="false">SQRT((Master!U8-Master!$U$9)^2+(Master!V8-Master!$V$9)^2)</f>
        <v>15.5231863148282</v>
      </c>
      <c r="G9" s="92" t="n">
        <f aca="false">MOD(ATAN2(Master!$U$9-Master!$U8,Master!$V$9-Master!$V8)*180/3.14159-(3-Master!$W8)*30+360,360)</f>
        <v>75.0822590799809</v>
      </c>
      <c r="H9" s="93" t="str">
        <f aca="false">IF(OR(G9&lt;=30,G9&gt;=330),"F",IF(AND(G9&gt;30,G9&lt;=90),"FP",IF(AND(G9&gt;90,G9&lt;150),"AP",IF(AND(G9&gt;150,G9&lt;210),"A",IF(AND(G9&gt;210,G9&lt;270),"AS",IF(AND(G9&gt;=270,G9&lt;330),"FS","ERROR"))))))</f>
        <v>FP</v>
      </c>
      <c r="I9" s="91" t="n">
        <f aca="false">SQRT((Master!U8-Master!$U$10)^2+(Master!V8-Master!$V$10)^2)</f>
        <v>30.0199994062181</v>
      </c>
      <c r="J9" s="92" t="n">
        <f aca="false">MOD(ATAN2(Master!$U$10-Master!$U8,Master!$V$10-Master!$V8)*180/3.14159-(3-Master!$W8)*30+360,360)</f>
        <v>60.0219695345504</v>
      </c>
      <c r="K9" s="93" t="str">
        <f aca="false">IF(OR(J9&lt;=30,J9&gt;=330),"F",IF(AND(J9&gt;30,J9&lt;=90),"FP",IF(AND(J9&gt;90,J9&lt;150),"AP",IF(AND(J9&gt;150,J9&lt;210),"A",IF(AND(J9&gt;210,J9&lt;270),"AS",IF(AND(J9&gt;=270,J9&lt;330),"FS","ERROR"))))))</f>
        <v>FP</v>
      </c>
      <c r="L9" s="91" t="n">
        <f aca="false">SQRT((Master!U8-Master!$U$11)^2+(Master!V8-Master!$V$11)^2)</f>
        <v>42.4264125003648</v>
      </c>
      <c r="M9" s="92" t="n">
        <f aca="false">MOD(ATAN2(Master!$U$11-Master!$U8,Master!$V$11-Master!$V8)*180/3.14159-(3-Master!$W8)*30+360,360)</f>
        <v>44.9999239802182</v>
      </c>
      <c r="N9" s="93" t="str">
        <f aca="false">IF(OR(M9&lt;=30,M9&gt;=330),"F",IF(AND(M9&gt;30,M9&lt;=90),"FP",IF(AND(M9&gt;90,M9&lt;150),"AP",IF(AND(M9&gt;150,M9&lt;210),"A",IF(AND(M9&gt;210,M9&lt;270),"AS",IF(AND(M9&gt;=270,M9&lt;330),"FS","ERROR"))))))</f>
        <v>FP</v>
      </c>
      <c r="O9" s="91" t="n">
        <f aca="false">SQRT((Master!$U8-Master!$U$12)^2+(Master!$V8-Master!$V$12)^2)</f>
        <v>51.9730760973626</v>
      </c>
      <c r="P9" s="92" t="n">
        <f aca="false">MOD(ATAN2(Master!$U$12-Master!$U8,Master!$V$12-Master!$V8)*180/3.14159-(3-Master!$W8)*30+360,360)</f>
        <v>30.0219488985787</v>
      </c>
      <c r="Q9" s="93" t="str">
        <f aca="false">IF(OR(P9&lt;=30,P9&gt;=330),"F",IF(AND(P9&gt;30,P9&lt;=90),"FP",IF(AND(P9&gt;90,P9&lt;150),"AP",IF(AND(P9&gt;150,P9&lt;210),"A",IF(AND(P9&gt;210,P9&lt;270),"AS",IF(AND(P9&gt;=270,P9&lt;330),"FS","ERROR"))))))</f>
        <v>FP</v>
      </c>
      <c r="R9" s="91" t="n">
        <f aca="false">SQRT((Master!$U8-Master!$U$13)^2+(Master!$V8-Master!$V$13)^2)</f>
        <v>57.9778521694729</v>
      </c>
      <c r="S9" s="92" t="n">
        <f aca="false">MOD(ATAN2(Master!$U$13-Master!$U8,Master!$V$13-Master!$V8)*180/3.14159-(3-Master!$W8)*30+360,360)</f>
        <v>14.9939889177499</v>
      </c>
      <c r="T9" s="93" t="str">
        <f aca="false">IF(OR(S9&lt;=30,S9&gt;=330),"F",IF(AND(S9&gt;30,S9&lt;=90),"FP",IF(AND(S9&gt;90,S9&lt;150),"AP",IF(AND(S9&gt;150,S9&lt;210),"A",IF(AND(S9&gt;210,S9&lt;270),"AS",IF(AND(S9&gt;=270,S9&lt;330),"FS","ERROR"))))))</f>
        <v>F</v>
      </c>
      <c r="U9" s="91" t="n">
        <f aca="false">SQRT((Master!$U8-Master!$U$14)^2+(Master!$V8-Master!$V$14)^2)</f>
        <v>60.0000000000232</v>
      </c>
      <c r="V9" s="92" t="n">
        <f aca="false">MOD(ATAN2(Master!$U$14-Master!$U8,Master!$V$14-Master!$V8)*180/3.14159-(3-Master!$W8)*30+360,360)</f>
        <v>359.999908776226</v>
      </c>
      <c r="W9" s="93" t="str">
        <f aca="false">IF(OR(V9&lt;=30,V9&gt;=330),"F",IF(AND(V9&gt;30,V9&lt;=90),"FP",IF(AND(V9&gt;90,V9&lt;150),"AP",IF(AND(V9&gt;150,V9&lt;210),"A",IF(AND(V9&gt;210,V9&lt;270),"AS",IF(AND(V9&gt;=270,V9&lt;330),"FS","ERROR"))))))</f>
        <v>F</v>
      </c>
      <c r="X9" s="91" t="n">
        <f aca="false">SQRT((Master!$U8-Master!$U$15)^2+(Master!$V8-Master!$V$15)^2)</f>
        <v>57.9778521630517</v>
      </c>
      <c r="Y9" s="92" t="n">
        <f aca="false">MOD(ATAN2(Master!$U$15-Master!$U8,Master!$V$15-Master!$V8)*180/3.14159-(3-Master!$W8)*30+360,360)</f>
        <v>345.005798250189</v>
      </c>
      <c r="Z9" s="93" t="str">
        <f aca="false">IF(OR(Y9&lt;=30,Y9&gt;=330),"F",IF(AND(Y9&gt;30,Y9&lt;=90),"FP",IF(AND(Y9&gt;90,Y9&lt;150),"AP",IF(AND(Y9&gt;150,Y9&lt;210),"A",IF(AND(Y9&gt;210,Y9&lt;270),"AS",IF(AND(Y9&gt;=270,Y9&lt;330),"FS","ERROR"))))))</f>
        <v>F</v>
      </c>
      <c r="AA9" s="91" t="n">
        <f aca="false">SQRT((Master!$U8-Master!$U$16)^2+(Master!$V8-Master!$V$16)^2)</f>
        <v>51.9730761185202</v>
      </c>
      <c r="AB9" s="92" t="n">
        <f aca="false">MOD(ATAN2(Master!$U$16-Master!$U8,Master!$V$16-Master!$V8)*180/3.14159-(3-Master!$W8)*30+360,360)</f>
        <v>329.9778382595</v>
      </c>
      <c r="AC9" s="93" t="str">
        <f aca="false">IF(OR(AB9&lt;=30,AB9&gt;=330),"F",IF(AND(AB9&gt;30,AB9&lt;=90),"FP",IF(AND(AB9&gt;90,AB9&lt;150),"AP",IF(AND(AB9&gt;150,AB9&lt;210),"A",IF(AND(AB9&gt;210,AB9&lt;270),"AS",IF(AND(AB9&gt;=270,AB9&lt;330),"FS","ERROR"))))))</f>
        <v>FS</v>
      </c>
      <c r="AD9" s="91" t="n">
        <f aca="false">SQRT((Master!$U8-Master!$U$17)^2+(Master!$V8-Master!$V$17)^2)</f>
        <v>42.4264125003289</v>
      </c>
      <c r="AE9" s="92" t="n">
        <f aca="false">MOD(ATAN2(Master!$U$17-Master!$U8,Master!$V$17-Master!$V8)*180/3.14159-(3-Master!$W8)*30+360,360)</f>
        <v>314.999863164356</v>
      </c>
      <c r="AF9" s="93" t="str">
        <f aca="false">IF(OR(AE9&lt;=30,AE9&gt;=330),"F",IF(AND(AE9&gt;30,AE9&lt;=90),"FP",IF(AND(AE9&gt;90,AE9&lt;150),"AP",IF(AND(AE9&gt;150,AE9&lt;210),"A",IF(AND(AE9&gt;210,AE9&lt;270),"AS",IF(AND(AE9&gt;=270,AE9&lt;330),"FS","ERROR"))))))</f>
        <v>FS</v>
      </c>
      <c r="AG9" s="91" t="n">
        <f aca="false">SQRT((Master!$U8-Master!$U$18)^2+(Master!$V8-Master!$V$18)^2)</f>
        <v>30.0199994184449</v>
      </c>
      <c r="AH9" s="92" t="n">
        <f aca="false">MOD(ATAN2(Master!$U$18-Master!$U8,Master!$V$18-Master!$V8)*180/3.14159-(3-Master!$W8)*30+360,360)</f>
        <v>299.977817650543</v>
      </c>
      <c r="AI9" s="93" t="str">
        <f aca="false">IF(OR(AH9&lt;=30,AH9&gt;=330),"F",IF(AND(AH9&gt;30,AH9&lt;=90),"FP",IF(AND(AH9&gt;90,AH9&lt;150),"AP",IF(AND(AH9&gt;150,AH9&lt;210),"A",IF(AND(AH9&gt;210,AH9&lt;270),"AS",IF(AND(AH9&gt;=270,AH9&lt;330),"FS","ERROR"))))))</f>
        <v>FS</v>
      </c>
      <c r="AJ9" s="91" t="n">
        <f aca="false">SQRT((Master!$U8-Master!$U$19)^2+(Master!$V8-Master!$V$19)^2)</f>
        <v>15.5231863385017</v>
      </c>
      <c r="AK9" s="92" t="n">
        <f aca="false">MOD(ATAN2(Master!$U$19-Master!$U8,Master!$V$19-Master!$V8)*180/3.14159-(3-Master!$W8)*30+360,360)</f>
        <v>284.917528041323</v>
      </c>
      <c r="AL9" s="93" t="str">
        <f aca="false">IF(OR(AK9&lt;=45,AK9&gt;=319),"Fore",IF(AND(AK9&gt;45,AK9&lt;=195),"Port",IF(AND(AK9&gt;195,AK9&lt;225),"Aft",IF(AND(AK9&gt;=225,AK9&lt;319),"Stbd","ERROR"))))</f>
        <v>Stbd</v>
      </c>
      <c r="AM9" s="2"/>
    </row>
    <row r="10" customFormat="false" ht="24.95" hidden="false" customHeight="true" outlineLevel="0" collapsed="false">
      <c r="A10" s="90" t="str">
        <f aca="false">Master!B9</f>
        <v>Pegasus</v>
      </c>
      <c r="B10" s="90" t="str">
        <f aca="false">Master!C9</f>
        <v>Leary</v>
      </c>
      <c r="C10" s="91" t="n">
        <f aca="false">SQRT((Master!U9-Master!$U$8)^2+(Master!V9-Master!$V$8)^2)</f>
        <v>15.5231863148282</v>
      </c>
      <c r="D10" s="92" t="n">
        <f aca="false">MOD(ATAN2(Master!$U$8-Master!$U9,Master!$V$8-Master!$V9)*180/3.14159-(3-Master!$W9)*30+360,360)</f>
        <v>285.082411119605</v>
      </c>
      <c r="E10" s="93" t="str">
        <f aca="false">IF(OR(D10&lt;=30,D10&gt;=330),"F",IF(AND(D10&gt;30,D10&lt;=90),"FP",IF(AND(D10&gt;90,D10&lt;150),"AP",IF(AND(D10&gt;150,D10&lt;210),"A",IF(AND(D10&gt;210,D10&lt;270),"AS",IF(AND(D10&gt;=270,D10&lt;330),"FS","ERROR"))))))</f>
        <v>FS</v>
      </c>
      <c r="F10" s="91"/>
      <c r="G10" s="92"/>
      <c r="H10" s="93"/>
      <c r="I10" s="91" t="n">
        <f aca="false">SQRT((Master!U9-Master!$U$10)^2+(Master!V9-Master!$V$10)^2)</f>
        <v>15.5617930452861</v>
      </c>
      <c r="J10" s="92" t="n">
        <f aca="false">MOD(ATAN2(Master!$U$10-Master!$U9,Master!$V$10-Master!$V9)*180/3.14159-(3-Master!$W9)*30+360,360)</f>
        <v>74.9999240599682</v>
      </c>
      <c r="K10" s="93" t="str">
        <f aca="false">IF(OR(J10&lt;=30,J10&gt;=330),"F",IF(AND(J10&gt;30,J10&lt;=90),"FP",IF(AND(J10&gt;90,J10&lt;150),"AP",IF(AND(J10&gt;150,J10&lt;210),"A",IF(AND(J10&gt;210,J10&lt;270),"AS",IF(AND(J10&gt;=270,J10&lt;330),"FS","ERROR"))))))</f>
        <v>FP</v>
      </c>
      <c r="L10" s="91" t="n">
        <f aca="false">SQRT((Master!U9-Master!$U$11)^2+(Master!V9-Master!$V$11)^2)</f>
        <v>30.0199994215333</v>
      </c>
      <c r="M10" s="92" t="n">
        <f aca="false">MOD(ATAN2(Master!$U$11-Master!$U9,Master!$V$11-Master!$V9)*180/3.14159-(3-Master!$W9)*30+360,360)</f>
        <v>59.9778784765339</v>
      </c>
      <c r="N10" s="93" t="str">
        <f aca="false">IF(OR(M10&lt;=30,M10&gt;=330),"F",IF(AND(M10&gt;30,M10&lt;=90),"FP",IF(AND(M10&gt;90,M10&lt;150),"AP",IF(AND(M10&gt;150,M10&lt;210),"A",IF(AND(M10&gt;210,M10&lt;270),"AS",IF(AND(M10&gt;=270,M10&lt;330),"FS","ERROR"))))))</f>
        <v>FP</v>
      </c>
      <c r="O10" s="91" t="n">
        <f aca="false">SQRT((Master!$U9-Master!$U$12)^2+(Master!$V9-Master!$V$12)^2)</f>
        <v>42.4546894297388</v>
      </c>
      <c r="P10" s="92" t="n">
        <f aca="false">MOD(ATAN2(Master!$U$12-Master!$U9,Master!$V$12-Master!$V9)*180/3.14159-(3-Master!$W9)*30+360,360)</f>
        <v>45.0219239281806</v>
      </c>
      <c r="Q10" s="93" t="str">
        <f aca="false">IF(OR(P10&lt;=30,P10&gt;=330),"F",IF(AND(P10&gt;30,P10&lt;=90),"FP",IF(AND(P10&gt;90,P10&lt;150),"AP",IF(AND(P10&gt;150,P10&lt;210),"A",IF(AND(P10&gt;210,P10&lt;270),"AS",IF(AND(P10&gt;=270,P10&lt;330),"FS","ERROR"))))))</f>
        <v>FP</v>
      </c>
      <c r="R10" s="91" t="n">
        <f aca="false">SQRT((Master!$U9-Master!$U$13)^2+(Master!$V9-Master!$V$13)^2)</f>
        <v>52.0077004618692</v>
      </c>
      <c r="S10" s="92" t="n">
        <f aca="false">MOD(ATAN2(Master!$U$13-Master!$U9,Master!$V$13-Master!$V9)*180/3.14159-(3-Master!$W9)*30+360,360)</f>
        <v>29.9998784088215</v>
      </c>
      <c r="T10" s="93" t="str">
        <f aca="false">IF(OR(S10&lt;=30,S10&gt;=330),"F",IF(AND(S10&gt;30,S10&lt;=90),"FP",IF(AND(S10&gt;90,S10&lt;150),"AP",IF(AND(S10&gt;150,S10&lt;210),"A",IF(AND(S10&gt;210,S10&lt;270),"AS",IF(AND(S10&gt;=270,S10&lt;330),"FS","ERROR"))))))</f>
        <v>F</v>
      </c>
      <c r="U10" s="91" t="n">
        <f aca="false">SQRT((Master!$U9-Master!$U$14)^2+(Master!$V9-Master!$V$14)^2)</f>
        <v>57.9778439214637</v>
      </c>
      <c r="V10" s="92" t="n">
        <f aca="false">MOD(ATAN2(Master!$U$14-Master!$U9,Master!$V$14-Master!$V9)*180/3.14159-(3-Master!$W9)*30+360,360)</f>
        <v>15.0057982510132</v>
      </c>
      <c r="W10" s="93" t="str">
        <f aca="false">IF(OR(V10&lt;=30,V10&gt;=330),"F",IF(AND(V10&gt;30,V10&lt;=90),"FP",IF(AND(V10&gt;90,V10&lt;150),"AP",IF(AND(V10&gt;150,V10&lt;210),"A",IF(AND(V10&gt;210,V10&lt;270),"AS",IF(AND(V10&gt;=270,V10&lt;330),"FS","ERROR"))))))</f>
        <v>F</v>
      </c>
      <c r="X10" s="91" t="n">
        <f aca="false">SQRT((Master!$U9-Master!$U$15)^2+(Master!$V9-Master!$V$15)^2)</f>
        <v>60.039989626217</v>
      </c>
      <c r="Y10" s="92" t="n">
        <f aca="false">MOD(ATAN2(Master!$U$15-Master!$U9,Master!$V$15-Master!$V9)*180/3.14159-(3-Master!$W9)*30+360,360)</f>
        <v>0.0219087119133974</v>
      </c>
      <c r="Z10" s="93" t="str">
        <f aca="false">IF(OR(Y10&lt;=30,Y10&gt;=330),"F",IF(AND(Y10&gt;30,Y10&lt;=90),"FP",IF(AND(Y10&gt;90,Y10&lt;150),"AP",IF(AND(Y10&gt;150,Y10&lt;210),"A",IF(AND(Y10&gt;210,Y10&lt;270),"AS",IF(AND(Y10&gt;=270,Y10&lt;330),"FS","ERROR"))))))</f>
        <v>F</v>
      </c>
      <c r="AA10" s="91" t="n">
        <f aca="false">SQRT((Master!$U9-Master!$U$16)^2+(Master!$V9-Master!$V$16)^2)</f>
        <v>57.98820078732</v>
      </c>
      <c r="AB10" s="92" t="n">
        <f aca="false">MOD(ATAN2(Master!$U$16-Master!$U9,Master!$V$16-Master!$V9)*180/3.14159-(3-Master!$W9)*30+360,360)</f>
        <v>344.999863177186</v>
      </c>
      <c r="AC10" s="93" t="str">
        <f aca="false">IF(OR(AB10&lt;=30,AB10&gt;=330),"F",IF(AND(AB10&gt;30,AB10&lt;=90),"FP",IF(AND(AB10&gt;90,AB10&lt;150),"AP",IF(AND(AB10&gt;150,AB10&lt;210),"A",IF(AND(AB10&gt;210,AB10&lt;270),"AS",IF(AND(AB10&gt;=270,AB10&lt;330),"FS","ERROR"))))))</f>
        <v>F</v>
      </c>
      <c r="AD10" s="91" t="n">
        <f aca="false">SQRT((Master!$U9-Master!$U$17)^2+(Master!$V9-Master!$V$17)^2)</f>
        <v>51.9730761026191</v>
      </c>
      <c r="AE10" s="92" t="n">
        <f aca="false">MOD(ATAN2(Master!$U$17-Master!$U9,Master!$V$17-Master!$V9)*180/3.14159-(3-Master!$W9)*30+360,360)</f>
        <v>330.021888079341</v>
      </c>
      <c r="AF10" s="93" t="str">
        <f aca="false">IF(OR(AE10&lt;=30,AE10&gt;=330),"F",IF(AND(AE10&gt;30,AE10&lt;=90),"FP",IF(AND(AE10&gt;90,AE10&lt;150),"AP",IF(AND(AE10&gt;150,AE10&lt;210),"A",IF(AND(AE10&gt;210,AE10&lt;270),"AS",IF(AND(AE10&gt;=270,AE10&lt;330),"FS","ERROR"))))))</f>
        <v>F</v>
      </c>
      <c r="AG10" s="91" t="n">
        <f aca="false">SQRT((Master!$U9-Master!$U$18)^2+(Master!$V9-Master!$V$18)^2)</f>
        <v>42.4546894340258</v>
      </c>
      <c r="AH10" s="92" t="n">
        <f aca="false">MOD(ATAN2(Master!$U$18-Master!$U9,Master!$V$18-Master!$V9)*180/3.14159-(3-Master!$W9)*30+360,360)</f>
        <v>315.021863102191</v>
      </c>
      <c r="AI10" s="93" t="str">
        <f aca="false">IF(OR(AH10&lt;=30,AH10&gt;=330),"F",IF(AND(AH10&gt;30,AH10&lt;=90),"FP",IF(AND(AH10&gt;90,AH10&lt;150),"AP",IF(AND(AH10&gt;150,AH10&lt;210),"A",IF(AND(AH10&gt;210,AH10&lt;270),"AS",IF(AND(AH10&gt;=270,AH10&lt;330),"FS","ERROR"))))))</f>
        <v>FS</v>
      </c>
      <c r="AJ10" s="91" t="n">
        <f aca="false">SQRT((Master!$U9-Master!$U$19)^2+(Master!$V9-Master!$V$19)^2)</f>
        <v>30.0000045961783</v>
      </c>
      <c r="AK10" s="92" t="n">
        <f aca="false">MOD(ATAN2(Master!$U$19-Master!$U9,Master!$V$19-Master!$V9)*180/3.14159-(3-Master!$W9)*30+360,360)</f>
        <v>300.000121631727</v>
      </c>
      <c r="AL10" s="93" t="str">
        <f aca="false">IF(OR(AK10&lt;=45,AK10&gt;=319),"Fore",IF(AND(AK10&gt;45,AK10&lt;=195),"Port",IF(AND(AK10&gt;195,AK10&lt;225),"Aft",IF(AND(AK10&gt;=225,AK10&lt;319),"Stbd","ERROR"))))</f>
        <v>Stbd</v>
      </c>
      <c r="AM10" s="2"/>
    </row>
    <row r="11" customFormat="false" ht="24.95" hidden="false" customHeight="true" outlineLevel="0" collapsed="false">
      <c r="A11" s="90" t="str">
        <f aca="false">Master!B10</f>
        <v>Basilisk</v>
      </c>
      <c r="B11" s="90" t="str">
        <f aca="false">Master!C10</f>
        <v>Bell</v>
      </c>
      <c r="C11" s="91" t="n">
        <f aca="false">SQRT((Master!U10-Master!$U$8)^2+(Master!V10-Master!$V$8)^2)</f>
        <v>30.0199994062181</v>
      </c>
      <c r="D11" s="92" t="n">
        <f aca="false">MOD(ATAN2(Master!$U$8-Master!$U10,Master!$V$8-Master!$V10)*180/3.14159-(3-Master!$W10)*30+360,360)</f>
        <v>300.022121574175</v>
      </c>
      <c r="E11" s="93" t="str">
        <f aca="false">IF(OR(D11&lt;=30,D11&gt;=330),"F",IF(AND(D11&gt;30,D11&lt;=90),"FP",IF(AND(D11&gt;90,D11&lt;150),"AP",IF(AND(D11&gt;150,D11&lt;210),"A",IF(AND(D11&gt;210,D11&lt;270),"AS",IF(AND(D11&gt;=270,D11&lt;330),"FS","ERROR"))))))</f>
        <v>FS</v>
      </c>
      <c r="F11" s="91" t="n">
        <f aca="false">SQRT((Master!U10-Master!$U$9)^2+(Master!V10-Master!$V$9)^2)</f>
        <v>15.5617930452861</v>
      </c>
      <c r="G11" s="92" t="n">
        <f aca="false">MOD(ATAN2(Master!$U$9-Master!$U10,Master!$V$9-Master!$V10)*180/3.14159-(3-Master!$W10)*30+360,360)</f>
        <v>285.000076099592</v>
      </c>
      <c r="H11" s="93" t="str">
        <f aca="false">IF(OR(G11&lt;=30,G11&gt;=330),"F",IF(AND(G11&gt;30,G11&lt;=90),"FP",IF(AND(G11&gt;90,G11&lt;150),"AP",IF(AND(G11&gt;150,G11&lt;210),"A",IF(AND(G11&gt;210,G11&lt;270),"AS",IF(AND(G11&gt;=270,G11&lt;330),"FS","ERROR"))))))</f>
        <v>FS</v>
      </c>
      <c r="I11" s="91"/>
      <c r="J11" s="92"/>
      <c r="K11" s="93"/>
      <c r="L11" s="91" t="n">
        <f aca="false">SQRT((Master!U10-Master!$U$11)^2+(Master!V10-Master!$V$11)^2)</f>
        <v>15.5231863444365</v>
      </c>
      <c r="M11" s="92" t="n">
        <f aca="false">MOD(ATAN2(Master!$U$11-Master!$U10,Master!$V$11-Master!$V10)*180/3.14159-(3-Master!$W10)*30+360,360)</f>
        <v>74.9175888513668</v>
      </c>
      <c r="N11" s="93" t="str">
        <f aca="false">IF(OR(M11&lt;=30,M11&gt;=330),"F",IF(AND(M11&gt;30,M11&lt;=90),"FP",IF(AND(M11&gt;90,M11&lt;150),"AP",IF(AND(M11&gt;150,M11&lt;210),"A",IF(AND(M11&gt;210,M11&lt;270),"AS",IF(AND(M11&gt;=270,M11&lt;330),"FS","ERROR"))))))</f>
        <v>FP</v>
      </c>
      <c r="O11" s="91" t="n">
        <f aca="false">SQRT((Master!$U10-Master!$U$12)^2+(Master!$V10-Master!$V$12)^2)</f>
        <v>30.00000459621</v>
      </c>
      <c r="P11" s="92" t="n">
        <f aca="false">MOD(ATAN2(Master!$U$12-Master!$U10,Master!$V$12-Master!$V10)*180/3.14159-(3-Master!$W10)*30+360,360)</f>
        <v>59.9998783683426</v>
      </c>
      <c r="Q11" s="93" t="str">
        <f aca="false">IF(OR(P11&lt;=30,P11&gt;=330),"F",IF(AND(P11&gt;30,P11&lt;=90),"FP",IF(AND(P11&gt;90,P11&lt;150),"AP",IF(AND(P11&gt;150,P11&lt;210),"A",IF(AND(P11&gt;210,P11&lt;270),"AS",IF(AND(P11&gt;=270,P11&lt;330),"FS","ERROR"))))))</f>
        <v>FP</v>
      </c>
      <c r="R11" s="91" t="n">
        <f aca="false">SQRT((Master!$U10-Master!$U$13)^2+(Master!$V10-Master!$V$13)^2)</f>
        <v>42.4546894557296</v>
      </c>
      <c r="S11" s="92" t="n">
        <f aca="false">MOD(ATAN2(Master!$U$13-Master!$U10,Master!$V$13-Master!$V10)*180/3.14159-(3-Master!$W10)*30+360,360)</f>
        <v>44.9778328692597</v>
      </c>
      <c r="T11" s="93" t="str">
        <f aca="false">IF(OR(S11&lt;=30,S11&gt;=330),"F",IF(AND(S11&gt;30,S11&lt;=90),"FP",IF(AND(S11&gt;90,S11&lt;150),"AP",IF(AND(S11&gt;150,S11&lt;210),"A",IF(AND(S11&gt;210,S11&lt;270),"AS",IF(AND(S11&gt;=270,S11&lt;330),"FS","ERROR"))))))</f>
        <v>FP</v>
      </c>
      <c r="U11" s="91" t="n">
        <f aca="false">SQRT((Master!$U10-Master!$U$14)^2+(Master!$V10-Master!$V$14)^2)</f>
        <v>51.9730601969949</v>
      </c>
      <c r="V11" s="92" t="n">
        <f aca="false">MOD(ATAN2(Master!$U$14-Master!$U10,Master!$V$14-Master!$V10)*180/3.14159-(3-Master!$W10)*30+360,360)</f>
        <v>29.9778382527114</v>
      </c>
      <c r="W11" s="93" t="str">
        <f aca="false">IF(OR(V11&lt;=30,V11&gt;=330),"F",IF(AND(V11&gt;30,V11&lt;=90),"FP",IF(AND(V11&gt;90,V11&lt;150),"AP",IF(AND(V11&gt;150,V11&lt;210),"A",IF(AND(V11&gt;210,V11&lt;270),"AS",IF(AND(V11&gt;=270,V11&lt;330),"FS","ERROR"))))))</f>
        <v>F</v>
      </c>
      <c r="X11" s="91" t="n">
        <f aca="false">SQRT((Master!$U10-Master!$U$15)^2+(Master!$V10-Master!$V$15)^2)</f>
        <v>57.9881925457319</v>
      </c>
      <c r="Y11" s="92" t="n">
        <f aca="false">MOD(ATAN2(Master!$U$15-Master!$U10,Master!$V$15-Master!$V10)*180/3.14159-(3-Master!$W10)*30+360,360)</f>
        <v>14.9998631771668</v>
      </c>
      <c r="Z11" s="93" t="str">
        <f aca="false">IF(OR(Y11&lt;=30,Y11&gt;=330),"F",IF(AND(Y11&gt;30,Y11&lt;=90),"FP",IF(AND(Y11&gt;90,Y11&lt;150),"AP",IF(AND(Y11&gt;150,Y11&lt;210),"A",IF(AND(Y11&gt;210,Y11&lt;270),"AS",IF(AND(Y11&gt;=270,Y11&lt;330),"FS","ERROR"))))))</f>
        <v>F</v>
      </c>
      <c r="AA11" s="91" t="n">
        <f aca="false">SQRT((Master!$U10-Master!$U$16)^2+(Master!$V10-Master!$V$16)^2)</f>
        <v>60.0399896445953</v>
      </c>
      <c r="AB11" s="92" t="n">
        <f aca="false">MOD(ATAN2(Master!$U$16-Master!$U10,Master!$V$16-Master!$V10)*180/3.14159-(3-Master!$W10)*30+360,360)</f>
        <v>359.977817647146</v>
      </c>
      <c r="AC11" s="93" t="str">
        <f aca="false">IF(OR(AB11&lt;=30,AB11&gt;=330),"F",IF(AND(AB11&gt;30,AB11&lt;=90),"FP",IF(AND(AB11&gt;90,AB11&lt;150),"AP",IF(AND(AB11&gt;150,AB11&lt;210),"A",IF(AND(AB11&gt;210,AB11&lt;270),"AS",IF(AND(AB11&gt;=270,AB11&lt;330),"FS","ERROR"))))))</f>
        <v>F</v>
      </c>
      <c r="AD11" s="91" t="n">
        <f aca="false">SQRT((Master!$U10-Master!$U$17)^2+(Master!$V10-Master!$V$17)^2)</f>
        <v>57.9778521678309</v>
      </c>
      <c r="AE11" s="92" t="n">
        <f aca="false">MOD(ATAN2(Master!$U$17-Master!$U10,Master!$V$17-Master!$V10)*180/3.14159-(3-Master!$W10)*30+360,360)</f>
        <v>344.993928096047</v>
      </c>
      <c r="AF11" s="93" t="str">
        <f aca="false">IF(OR(AE11&lt;=30,AE11&gt;=330),"F",IF(AND(AE11&gt;30,AE11&lt;=90),"FP",IF(AND(AE11&gt;90,AE11&lt;150),"AP",IF(AND(AE11&gt;150,AE11&lt;210),"A",IF(AND(AE11&gt;210,AE11&lt;270),"AS",IF(AND(AE11&gt;=270,AE11&lt;330),"FS","ERROR"))))))</f>
        <v>F</v>
      </c>
      <c r="AG11" s="91" t="n">
        <f aca="false">SQRT((Master!$U10-Master!$U$18)^2+(Master!$V10-Master!$V$18)^2)</f>
        <v>52.0077004618143</v>
      </c>
      <c r="AH11" s="92" t="n">
        <f aca="false">MOD(ATAN2(Master!$U$18-Master!$U10,Master!$V$18-Master!$V10)*180/3.14159-(3-Master!$W10)*30+360,360)</f>
        <v>330.000121658713</v>
      </c>
      <c r="AI11" s="93" t="str">
        <f aca="false">IF(OR(AH11&lt;=30,AH11&gt;=330),"F",IF(AND(AH11&gt;30,AH11&lt;=90),"FP",IF(AND(AH11&gt;90,AH11&lt;150),"AP",IF(AND(AH11&gt;150,AH11&lt;210),"A",IF(AND(AH11&gt;210,AH11&lt;270),"AS",IF(AND(AH11&gt;=270,AH11&lt;330),"FS","ERROR"))))))</f>
        <v>F</v>
      </c>
      <c r="AJ11" s="91" t="n">
        <f aca="false">SQRT((Master!$U10-Master!$U$19)^2+(Master!$V10-Master!$V$19)^2)</f>
        <v>42.454689451353</v>
      </c>
      <c r="AK11" s="92" t="n">
        <f aca="false">MOD(ATAN2(Master!$U$19-Master!$U10,Master!$V$19-Master!$V10)*180/3.14159-(3-Master!$W10)*30+360,360)</f>
        <v>314.978076122519</v>
      </c>
      <c r="AL11" s="93" t="str">
        <f aca="false">IF(OR(AK11&lt;=45,AK11&gt;=319),"Fore",IF(AND(AK11&gt;45,AK11&lt;=195),"Port",IF(AND(AK11&gt;195,AK11&lt;225),"Aft",IF(AND(AK11&gt;=225,AK11&lt;319),"Stbd","ERROR"))))</f>
        <v>Stbd</v>
      </c>
      <c r="AM11" s="2"/>
    </row>
    <row r="12" customFormat="false" ht="24.95" hidden="false" customHeight="true" outlineLevel="0" collapsed="false">
      <c r="A12" s="90" t="str">
        <f aca="false">Master!B11</f>
        <v>Unicorn</v>
      </c>
      <c r="B12" s="90" t="str">
        <f aca="false">Master!C11</f>
        <v>Robertson</v>
      </c>
      <c r="C12" s="91" t="n">
        <f aca="false">SQRT((Master!U11-Master!$U$8)^2+(Master!V11-Master!$V$8)^2)</f>
        <v>42.4264125003648</v>
      </c>
      <c r="D12" s="92" t="n">
        <f aca="false">MOD(ATAN2(Master!$U$8-Master!$U11,Master!$V$8-Master!$V11)*180/3.14159-(3-Master!$W11)*30+360,360)</f>
        <v>315.000076019842</v>
      </c>
      <c r="E12" s="93" t="str">
        <f aca="false">IF(OR(D12&lt;=30,D12&gt;=330),"F",IF(AND(D12&gt;30,D12&lt;=90),"FP",IF(AND(D12&gt;90,D12&lt;150),"AP",IF(AND(D12&gt;150,D12&lt;210),"A",IF(AND(D12&gt;210,D12&lt;270),"AS",IF(AND(D12&gt;=270,D12&lt;330),"FS","ERROR"))))))</f>
        <v>FS</v>
      </c>
      <c r="F12" s="91" t="n">
        <f aca="false">SQRT((Master!U11-Master!$U$9)^2+(Master!V11-Master!$V$9)^2)</f>
        <v>30.0199994215333</v>
      </c>
      <c r="G12" s="92" t="n">
        <f aca="false">MOD(ATAN2(Master!$U$9-Master!$U11,Master!$V$9-Master!$V11)*180/3.14159-(3-Master!$W11)*30+360,360)</f>
        <v>299.978030516158</v>
      </c>
      <c r="H12" s="93" t="str">
        <f aca="false">IF(OR(G12&lt;=30,G12&gt;=330),"F",IF(AND(G12&gt;30,G12&lt;=90),"FP",IF(AND(G12&gt;90,G12&lt;150),"AP",IF(AND(G12&gt;150,G12&lt;210),"A",IF(AND(G12&gt;210,G12&lt;270),"AS",IF(AND(G12&gt;=270,G12&lt;330),"FS","ERROR"))))))</f>
        <v>FS</v>
      </c>
      <c r="I12" s="91" t="n">
        <f aca="false">SQRT((Master!U11-Master!$U$10)^2+(Master!V11-Master!$V$10)^2)</f>
        <v>15.5231863444365</v>
      </c>
      <c r="J12" s="92" t="n">
        <f aca="false">MOD(ATAN2(Master!$U$10-Master!$U11,Master!$V$10-Master!$V11)*180/3.14159-(3-Master!$W11)*30+360,360)</f>
        <v>284.917740890991</v>
      </c>
      <c r="K12" s="93" t="str">
        <f aca="false">IF(OR(J12&lt;=30,J12&gt;=330),"F",IF(AND(J12&gt;30,J12&lt;=90),"FP",IF(AND(J12&gt;90,J12&lt;150),"AP",IF(AND(J12&gt;150,J12&lt;210),"A",IF(AND(J12&gt;210,J12&lt;270),"AS",IF(AND(J12&gt;=270,J12&lt;330),"FS","ERROR"))))))</f>
        <v>FS</v>
      </c>
      <c r="L12" s="91"/>
      <c r="M12" s="92"/>
      <c r="N12" s="93"/>
      <c r="O12" s="91" t="n">
        <f aca="false">SQRT((Master!$U11-Master!$U$12)^2+(Master!$V11-Master!$V$12)^2)</f>
        <v>15.5231863089262</v>
      </c>
      <c r="P12" s="92" t="n">
        <f aca="false">MOD(ATAN2(Master!$U$12-Master!$U11,Master!$V$12-Master!$V11)*180/3.14159-(3-Master!$W11)*30+360,360)</f>
        <v>75.0821678504007</v>
      </c>
      <c r="Q12" s="93" t="str">
        <f aca="false">IF(OR(P12&lt;=30,P12&gt;=330),"F",IF(AND(P12&gt;30,P12&lt;=90),"FP",IF(AND(P12&gt;90,P12&lt;150),"AP",IF(AND(P12&gt;150,P12&lt;210),"A",IF(AND(P12&gt;210,P12&lt;270),"AS",IF(AND(P12&gt;=270,P12&lt;330),"FS","ERROR"))))))</f>
        <v>FP</v>
      </c>
      <c r="R12" s="91" t="n">
        <f aca="false">SQRT((Master!$U11-Master!$U$13)^2+(Master!$V11-Master!$V$13)^2)</f>
        <v>30.0199994031931</v>
      </c>
      <c r="S12" s="92" t="n">
        <f aca="false">MOD(ATAN2(Master!$U$13-Master!$U11,Master!$V$13-Master!$V11)*180/3.14159-(3-Master!$W11)*30+360,360)</f>
        <v>60.0218783209176</v>
      </c>
      <c r="T12" s="93" t="str">
        <f aca="false">IF(OR(S12&lt;=30,S12&gt;=330),"F",IF(AND(S12&gt;30,S12&lt;=90),"FP",IF(AND(S12&gt;90,S12&lt;150),"AP",IF(AND(S12&gt;150,S12&lt;210),"A",IF(AND(S12&gt;210,S12&lt;270),"AS",IF(AND(S12&gt;=270,S12&lt;330),"FS","ERROR"))))))</f>
        <v>FP</v>
      </c>
      <c r="U12" s="91" t="n">
        <f aca="false">SQRT((Master!$U11-Master!$U$14)^2+(Master!$V11-Master!$V$14)^2)</f>
        <v>42.4263899838878</v>
      </c>
      <c r="V12" s="92" t="n">
        <f aca="false">MOD(ATAN2(Master!$U$14-Master!$U11,Master!$V$14-Master!$V11)*180/3.14159-(3-Master!$W11)*30+360,360)</f>
        <v>44.9998631642838</v>
      </c>
      <c r="W12" s="93" t="str">
        <f aca="false">IF(OR(V12&lt;=30,V12&gt;=330),"F",IF(AND(V12&gt;30,V12&lt;=90),"FP",IF(AND(V12&gt;90,V12&lt;150),"AP",IF(AND(V12&gt;150,V12&lt;210),"A",IF(AND(V12&gt;210,V12&lt;270),"AS",IF(AND(V12&gt;=270,V12&lt;330),"FS","ERROR"))))))</f>
        <v>FP</v>
      </c>
      <c r="X12" s="91" t="n">
        <f aca="false">SQRT((Master!$U11-Master!$U$15)^2+(Master!$V11-Master!$V$15)^2)</f>
        <v>51.9730601810937</v>
      </c>
      <c r="Y12" s="92" t="n">
        <f aca="false">MOD(ATAN2(Master!$U$15-Master!$U11,Master!$V$15-Master!$V11)*180/3.14159-(3-Master!$W11)*30+360,360)</f>
        <v>30.021888086046</v>
      </c>
      <c r="Z12" s="93" t="str">
        <f aca="false">IF(OR(Y12&lt;=30,Y12&gt;=330),"F",IF(AND(Y12&gt;30,Y12&lt;=90),"FP",IF(AND(Y12&gt;90,Y12&lt;150),"AP",IF(AND(Y12&gt;150,Y12&lt;210),"A",IF(AND(Y12&gt;210,Y12&lt;270),"AS",IF(AND(Y12&gt;=270,Y12&lt;330),"FS","ERROR"))))))</f>
        <v>FP</v>
      </c>
      <c r="AA12" s="91" t="n">
        <f aca="false">SQRT((Master!$U11-Master!$U$16)^2+(Master!$V11-Master!$V$16)^2)</f>
        <v>57.9778439262429</v>
      </c>
      <c r="AB12" s="92" t="n">
        <f aca="false">MOD(ATAN2(Master!$U$16-Master!$U11,Master!$V$16-Master!$V11)*180/3.14159-(3-Master!$W11)*30+360,360)</f>
        <v>14.9939280951839</v>
      </c>
      <c r="AC12" s="93" t="str">
        <f aca="false">IF(OR(AB12&lt;=30,AB12&gt;=330),"F",IF(AND(AB12&gt;30,AB12&lt;=90),"FP",IF(AND(AB12&gt;90,AB12&lt;150),"AP",IF(AND(AB12&gt;150,AB12&lt;210),"A",IF(AND(AB12&gt;210,AB12&lt;270),"AS",IF(AND(AB12&gt;=270,AB12&lt;330),"FS","ERROR"))))))</f>
        <v>F</v>
      </c>
      <c r="AD12" s="91" t="n">
        <f aca="false">SQRT((Master!$U11-Master!$U$17)^2+(Master!$V11-Master!$V$17)^2)</f>
        <v>60.0000000000613</v>
      </c>
      <c r="AE12" s="92" t="n">
        <f aca="false">MOD(ATAN2(Master!$U$17-Master!$U11,Master!$V$17-Master!$V11)*180/3.14159-(3-Master!$W11)*30+360,360)</f>
        <v>0.000121631699357749</v>
      </c>
      <c r="AF12" s="93" t="str">
        <f aca="false">IF(OR(AE12&lt;=30,AE12&gt;=330),"F",IF(AND(AE12&gt;30,AE12&lt;=90),"FP",IF(AND(AE12&gt;90,AE12&lt;150),"AP",IF(AND(AE12&gt;150,AE12&lt;210),"A",IF(AND(AE12&gt;210,AE12&lt;270),"AS",IF(AND(AE12&gt;=270,AE12&lt;330),"FS","ERROR"))))))</f>
        <v>F</v>
      </c>
      <c r="AG12" s="91" t="n">
        <f aca="false">SQRT((Master!$U11-Master!$U$18)^2+(Master!$V11-Master!$V$18)^2)</f>
        <v>57.9778521615077</v>
      </c>
      <c r="AH12" s="92" t="n">
        <f aca="false">MOD(ATAN2(Master!$U$18-Master!$U11,Master!$V$18-Master!$V11)*180/3.14159-(3-Master!$W11)*30+360,360)</f>
        <v>345.006011111516</v>
      </c>
      <c r="AI12" s="93" t="str">
        <f aca="false">IF(OR(AH12&lt;=30,AH12&gt;=330),"F",IF(AND(AH12&gt;30,AH12&lt;=90),"FP",IF(AND(AH12&gt;90,AH12&lt;150),"AP",IF(AND(AH12&gt;150,AH12&lt;210),"A",IF(AND(AH12&gt;210,AH12&lt;270),"AS",IF(AND(AH12&gt;=270,AH12&lt;330),"FS","ERROR"))))))</f>
        <v>F</v>
      </c>
      <c r="AJ12" s="91" t="n">
        <f aca="false">SQRT((Master!$U11-Master!$U$19)^2+(Master!$V11-Master!$V$19)^2)</f>
        <v>51.9730761238645</v>
      </c>
      <c r="AK12" s="92" t="n">
        <f aca="false">MOD(ATAN2(Master!$U$19-Master!$U11,Master!$V$19-Master!$V11)*180/3.14159-(3-Master!$W11)*30+360,360)</f>
        <v>329.978051118363</v>
      </c>
      <c r="AL12" s="93" t="str">
        <f aca="false">IF(OR(AK12&lt;=45,AK12&gt;=319),"Fore",IF(AND(AK12&gt;45,AK12&lt;=195),"Port",IF(AND(AK12&gt;195,AK12&lt;225),"Aft",IF(AND(AK12&gt;=225,AK12&lt;319),"Stbd","ERROR"))))</f>
        <v>Fore</v>
      </c>
      <c r="AM12" s="2"/>
    </row>
    <row r="13" customFormat="false" ht="24.95" hidden="false" customHeight="true" outlineLevel="0" collapsed="false">
      <c r="A13" s="90" t="str">
        <f aca="false">Master!B12</f>
        <v>Cyclops</v>
      </c>
      <c r="B13" s="90" t="str">
        <f aca="false">Master!C12</f>
        <v>Cosenza</v>
      </c>
      <c r="C13" s="91" t="n">
        <f aca="false">SQRT((Master!U12-Master!$U$8)^2+(Master!V12-Master!$V$8)^2)</f>
        <v>51.9730760973626</v>
      </c>
      <c r="D13" s="92" t="n">
        <f aca="false">MOD(ATAN2(Master!$U$8-Master!$U12,Master!$V$8-Master!$V12)*180/3.14159-(3-Master!$W12)*30+360,360)</f>
        <v>330.022100938203</v>
      </c>
      <c r="E13" s="93" t="str">
        <f aca="false">IF(OR(D13&lt;=30,D13&gt;=330),"F",IF(AND(D13&gt;30,D13&lt;=90),"FP",IF(AND(D13&gt;90,D13&lt;150),"AP",IF(AND(D13&gt;150,D13&lt;210),"A",IF(AND(D13&gt;210,D13&lt;270),"AS",IF(AND(D13&gt;=270,D13&lt;330),"FS","ERROR"))))))</f>
        <v>F</v>
      </c>
      <c r="F13" s="91" t="n">
        <f aca="false">SQRT((Master!U12-Master!$U$9)^2+(Master!V12-Master!$V$9)^2)</f>
        <v>42.4546894297388</v>
      </c>
      <c r="G13" s="92" t="n">
        <f aca="false">MOD(ATAN2(Master!$U$9-Master!$U12,Master!$V$9-Master!$V12)*180/3.14159-(3-Master!$W12)*30+360,360)</f>
        <v>315.022075967805</v>
      </c>
      <c r="H13" s="93" t="str">
        <f aca="false">IF(OR(G13&lt;=30,G13&gt;=330),"F",IF(AND(G13&gt;30,G13&lt;=90),"FP",IF(AND(G13&gt;90,G13&lt;150),"AP",IF(AND(G13&gt;150,G13&lt;210),"A",IF(AND(G13&gt;210,G13&lt;270),"AS",IF(AND(G13&gt;=270,G13&lt;330),"FS","ERROR"))))))</f>
        <v>FS</v>
      </c>
      <c r="I13" s="91" t="n">
        <f aca="false">SQRT((Master!U12-Master!$U$10)^2+(Master!V12-Master!$V$10)^2)</f>
        <v>30.00000459621</v>
      </c>
      <c r="J13" s="92" t="n">
        <f aca="false">MOD(ATAN2(Master!$U$10-Master!$U12,Master!$V$10-Master!$V12)*180/3.14159-(3-Master!$W12)*30+360,360)</f>
        <v>300.000030407967</v>
      </c>
      <c r="K13" s="93" t="str">
        <f aca="false">IF(OR(J13&lt;=30,J13&gt;=330),"F",IF(AND(J13&gt;30,J13&lt;=90),"FP",IF(AND(J13&gt;90,J13&lt;150),"AP",IF(AND(J13&gt;150,J13&lt;210),"A",IF(AND(J13&gt;210,J13&lt;270),"AS",IF(AND(J13&gt;=270,J13&lt;330),"FS","ERROR"))))))</f>
        <v>FS</v>
      </c>
      <c r="L13" s="91" t="n">
        <f aca="false">SQRT((Master!U12-Master!$U$11)^2+(Master!V12-Master!$V$11)^2)</f>
        <v>15.5231863089262</v>
      </c>
      <c r="M13" s="92" t="n">
        <f aca="false">MOD(ATAN2(Master!$U$11-Master!$U12,Master!$V$11-Master!$V12)*180/3.14159-(3-Master!$W12)*30+360,360)</f>
        <v>285.082319890025</v>
      </c>
      <c r="N13" s="93" t="str">
        <f aca="false">IF(OR(M13&lt;=30,M13&gt;=330),"F",IF(AND(M13&gt;30,M13&lt;=90),"FP",IF(AND(M13&gt;90,M13&lt;150),"AP",IF(AND(M13&gt;150,M13&lt;210),"A",IF(AND(M13&gt;210,M13&lt;270),"AS",IF(AND(M13&gt;=270,M13&lt;330),"FS","ERROR"))))))</f>
        <v>FS</v>
      </c>
      <c r="O13" s="91"/>
      <c r="P13" s="92"/>
      <c r="Q13" s="93"/>
      <c r="R13" s="91" t="n">
        <f aca="false">SQRT((Master!$U12-Master!$U$13)^2+(Master!$V12-Master!$V$13)^2)</f>
        <v>15.5617930453058</v>
      </c>
      <c r="S13" s="92" t="n">
        <f aca="false">MOD(ATAN2(Master!$U$13-Master!$U12,Master!$V$13-Master!$V12)*180/3.14159-(3-Master!$W12)*30+360,360)</f>
        <v>74.9998328681058</v>
      </c>
      <c r="T13" s="93" t="str">
        <f aca="false">IF(OR(S13&lt;=30,S13&gt;=330),"F",IF(AND(S13&gt;30,S13&lt;=90),"FP",IF(AND(S13&gt;90,S13&lt;150),"AP",IF(AND(S13&gt;150,S13&lt;210),"A",IF(AND(S13&gt;210,S13&lt;270),"AS",IF(AND(S13&gt;=270,S13&lt;330),"FS","ERROR"))))))</f>
        <v>FP</v>
      </c>
      <c r="U13" s="91" t="n">
        <f aca="false">SQRT((Master!$U12-Master!$U$14)^2+(Master!$V12-Master!$V$14)^2)</f>
        <v>30.019971841547</v>
      </c>
      <c r="V13" s="92" t="n">
        <f aca="false">MOD(ATAN2(Master!$U$14-Master!$U12,Master!$V$14-Master!$V12)*180/3.14159-(3-Master!$W12)*30+360,360)</f>
        <v>59.9778176301654</v>
      </c>
      <c r="W13" s="93" t="str">
        <f aca="false">IF(OR(V13&lt;=30,V13&gt;=330),"F",IF(AND(V13&gt;30,V13&lt;=90),"FP",IF(AND(V13&gt;90,V13&lt;150),"AP",IF(AND(V13&gt;150,V13&lt;210),"A",IF(AND(V13&gt;210,V13&lt;270),"AS",IF(AND(V13&gt;=270,V13&lt;330),"FS","ERROR"))))))</f>
        <v>FP</v>
      </c>
      <c r="X13" s="91" t="n">
        <f aca="false">SQRT((Master!$U12-Master!$U$15)^2+(Master!$V12-Master!$V$15)^2)</f>
        <v>42.4546669175864</v>
      </c>
      <c r="Y13" s="92" t="n">
        <f aca="false">MOD(ATAN2(Master!$U$15-Master!$U12,Master!$V$15-Master!$V12)*180/3.14159-(3-Master!$W12)*30+360,360)</f>
        <v>45.0218631137866</v>
      </c>
      <c r="Z13" s="93" t="str">
        <f aca="false">IF(OR(Y13&lt;=30,Y13&gt;=330),"F",IF(AND(Y13&gt;30,Y13&lt;=90),"FP",IF(AND(Y13&gt;90,Y13&lt;150),"AP",IF(AND(Y13&gt;150,Y13&lt;210),"A",IF(AND(Y13&gt;210,Y13&lt;270),"AS",IF(AND(Y13&gt;=270,Y13&lt;330),"FS","ERROR"))))))</f>
        <v>FP</v>
      </c>
      <c r="AA13" s="91" t="n">
        <f aca="false">SQRT((Master!$U12-Master!$U$16)^2+(Master!$V12-Master!$V$16)^2)</f>
        <v>52.0076845402877</v>
      </c>
      <c r="AB13" s="92" t="n">
        <f aca="false">MOD(ATAN2(Master!$U$16-Master!$U12,Master!$V$16-Master!$V12)*180/3.14159-(3-Master!$W12)*30+360,360)</f>
        <v>30.0001216586574</v>
      </c>
      <c r="AC13" s="93" t="str">
        <f aca="false">IF(OR(AB13&lt;=30,AB13&gt;=330),"F",IF(AND(AB13&gt;30,AB13&lt;=90),"FP",IF(AND(AB13&gt;90,AB13&lt;150),"AP",IF(AND(AB13&gt;150,AB13&lt;210),"A",IF(AND(AB13&gt;210,AB13&lt;270),"AS",IF(AND(AB13&gt;=270,AB13&lt;330),"FS","ERROR"))))))</f>
        <v>FP</v>
      </c>
      <c r="AD13" s="91" t="n">
        <f aca="false">SQRT((Master!$U12-Master!$U$17)^2+(Master!$V12-Master!$V$17)^2)</f>
        <v>57.9778439199196</v>
      </c>
      <c r="AE13" s="92" t="n">
        <f aca="false">MOD(ATAN2(Master!$U$17-Master!$U12,Master!$V$17-Master!$V12)*180/3.14159-(3-Master!$W12)*30+360,360)</f>
        <v>15.0060111123272</v>
      </c>
      <c r="AF13" s="93" t="str">
        <f aca="false">IF(OR(AE13&lt;=30,AE13&gt;=330),"F",IF(AND(AE13&gt;30,AE13&lt;=90),"FP",IF(AND(AE13&gt;90,AE13&lt;150),"AP",IF(AND(AE13&gt;150,AE13&lt;210),"A",IF(AND(AE13&gt;210,AE13&lt;270),"AS",IF(AND(AE13&gt;=270,AE13&lt;330),"FS","ERROR"))))))</f>
        <v>F</v>
      </c>
      <c r="AG13" s="91" t="n">
        <f aca="false">SQRT((Master!$U12-Master!$U$18)^2+(Master!$V12-Master!$V$18)^2)</f>
        <v>60.0399896201417</v>
      </c>
      <c r="AH13" s="92" t="n">
        <f aca="false">MOD(ATAN2(Master!$U$18-Master!$U12,Master!$V$18-Master!$V12)*180/3.14159-(3-Master!$W12)*30+360,360)</f>
        <v>0.0221215775148949</v>
      </c>
      <c r="AI13" s="93" t="str">
        <f aca="false">IF(OR(AH13&lt;=30,AH13&gt;=330),"F",IF(AND(AH13&gt;30,AH13&lt;=90),"FP",IF(AND(AH13&gt;90,AH13&lt;150),"AP",IF(AND(AH13&gt;150,AH13&lt;210),"A",IF(AND(AH13&gt;210,AH13&lt;270),"AS",IF(AND(AH13&gt;=270,AH13&lt;330),"FS","ERROR"))))))</f>
        <v>F</v>
      </c>
      <c r="AJ13" s="91" t="n">
        <f aca="false">SQRT((Master!$U12-Master!$U$19)^2+(Master!$V12-Master!$V$19)^2)</f>
        <v>57.9882007873689</v>
      </c>
      <c r="AK13" s="92" t="n">
        <f aca="false">MOD(ATAN2(Master!$U$19-Master!$U12,Master!$V$19-Master!$V12)*180/3.14159-(3-Master!$W12)*30+360,360)</f>
        <v>345.000076041225</v>
      </c>
      <c r="AL13" s="93" t="str">
        <f aca="false">IF(OR(AK13&lt;=45,AK13&gt;=319),"Fore",IF(AND(AK13&gt;45,AK13&lt;=195),"Port",IF(AND(AK13&gt;195,AK13&lt;225),"Aft",IF(AND(AK13&gt;=225,AK13&lt;319),"Stbd","ERROR"))))</f>
        <v>Fore</v>
      </c>
      <c r="AM13" s="2"/>
    </row>
    <row r="14" customFormat="false" ht="24.95" hidden="false" customHeight="true" outlineLevel="0" collapsed="false">
      <c r="A14" s="90" t="str">
        <f aca="false">Master!B13</f>
        <v>Hydra</v>
      </c>
      <c r="B14" s="90" t="str">
        <f aca="false">Master!C13</f>
        <v>Linthicum</v>
      </c>
      <c r="C14" s="91" t="n">
        <f aca="false">SQRT((Master!U13-Master!$U$8)^2+(Master!V13-Master!$V$8)^2)</f>
        <v>57.9778521694729</v>
      </c>
      <c r="D14" s="92" t="n">
        <f aca="false">MOD(ATAN2(Master!$U$8-Master!$U13,Master!$V$8-Master!$V13)*180/3.14159-(3-Master!$W13)*30+360,360)</f>
        <v>344.994140957374</v>
      </c>
      <c r="E14" s="93" t="str">
        <f aca="false">IF(OR(D14&lt;=30,D14&gt;=330),"F",IF(AND(D14&gt;30,D14&lt;=90),"FP",IF(AND(D14&gt;90,D14&lt;150),"AP",IF(AND(D14&gt;150,D14&lt;210),"A",IF(AND(D14&gt;210,D14&lt;270),"AS",IF(AND(D14&gt;=270,D14&lt;330),"FS","ERROR"))))))</f>
        <v>F</v>
      </c>
      <c r="F14" s="91" t="n">
        <f aca="false">SQRT((Master!U13-Master!$U$9)^2+(Master!V13-Master!$V$9)^2)</f>
        <v>52.0077004618692</v>
      </c>
      <c r="G14" s="92" t="n">
        <f aca="false">MOD(ATAN2(Master!$U$9-Master!$U13,Master!$V$9-Master!$V13)*180/3.14159-(3-Master!$W13)*30+360,360)</f>
        <v>330.000030448446</v>
      </c>
      <c r="H14" s="93" t="str">
        <f aca="false">IF(OR(G14&lt;=30,G14&gt;=330),"F",IF(AND(G14&gt;30,G14&lt;=90),"FP",IF(AND(G14&gt;90,G14&lt;150),"AP",IF(AND(G14&gt;150,G14&lt;210),"A",IF(AND(G14&gt;210,G14&lt;270),"AS",IF(AND(G14&gt;=270,G14&lt;330),"FS","ERROR"))))))</f>
        <v>F</v>
      </c>
      <c r="I14" s="91" t="n">
        <f aca="false">SQRT((Master!U13-Master!$U$10)^2+(Master!V13-Master!$V$10)^2)</f>
        <v>42.4546894557296</v>
      </c>
      <c r="J14" s="92" t="n">
        <f aca="false">MOD(ATAN2(Master!$U$10-Master!$U13,Master!$V$10-Master!$V13)*180/3.14159-(3-Master!$W13)*30+360,360)</f>
        <v>314.977984908884</v>
      </c>
      <c r="K14" s="93" t="str">
        <f aca="false">IF(OR(J14&lt;=30,J14&gt;=330),"F",IF(AND(J14&gt;30,J14&lt;=90),"FP",IF(AND(J14&gt;90,J14&lt;150),"AP",IF(AND(J14&gt;150,J14&lt;210),"A",IF(AND(J14&gt;210,J14&lt;270),"AS",IF(AND(J14&gt;=270,J14&lt;330),"FS","ERROR"))))))</f>
        <v>FS</v>
      </c>
      <c r="L14" s="91" t="n">
        <f aca="false">SQRT((Master!U13-Master!$U$11)^2+(Master!V13-Master!$V$11)^2)</f>
        <v>30.0199994031931</v>
      </c>
      <c r="M14" s="92" t="n">
        <f aca="false">MOD(ATAN2(Master!$U$11-Master!$U13,Master!$V$11-Master!$V13)*180/3.14159-(3-Master!$W13)*30+360,360)</f>
        <v>300.022030360542</v>
      </c>
      <c r="N14" s="93" t="str">
        <f aca="false">IF(OR(M14&lt;=30,M14&gt;=330),"F",IF(AND(M14&gt;30,M14&lt;=90),"FP",IF(AND(M14&gt;90,M14&lt;150),"AP",IF(AND(M14&gt;150,M14&lt;210),"A",IF(AND(M14&gt;210,M14&lt;270),"AS",IF(AND(M14&gt;=270,M14&lt;330),"FS","ERROR"))))))</f>
        <v>FS</v>
      </c>
      <c r="O14" s="91" t="n">
        <f aca="false">SQRT((Master!$U13-Master!$U$12)^2+(Master!$V13-Master!$V$12)^2)</f>
        <v>15.5617930453058</v>
      </c>
      <c r="P14" s="92" t="n">
        <f aca="false">MOD(ATAN2(Master!$U$12-Master!$U13,Master!$V$12-Master!$V13)*180/3.14159-(3-Master!$W13)*30+360,360)</f>
        <v>284.99998490773</v>
      </c>
      <c r="Q14" s="93" t="str">
        <f aca="false">IF(OR(P14&lt;=30,P14&gt;=330),"F",IF(AND(P14&gt;30,P14&lt;=90),"FP",IF(AND(P14&gt;90,P14&lt;150),"AP",IF(AND(P14&gt;150,P14&lt;210),"A",IF(AND(P14&gt;210,P14&lt;270),"AS",IF(AND(P14&gt;=270,P14&lt;330),"FS","ERROR"))))))</f>
        <v>FS</v>
      </c>
      <c r="R14" s="91"/>
      <c r="S14" s="92"/>
      <c r="T14" s="93"/>
      <c r="U14" s="91" t="n">
        <f aca="false">SQRT((Master!$U13-Master!$U$14)^2+(Master!$V13-Master!$V$14)^2)</f>
        <v>15.5231555804917</v>
      </c>
      <c r="V14" s="92" t="n">
        <f aca="false">MOD(ATAN2(Master!$U$14-Master!$U13,Master!$V$14-Master!$V13)*180/3.14159-(3-Master!$W13)*30+360,360)</f>
        <v>74.9175278779104</v>
      </c>
      <c r="W14" s="93" t="str">
        <f aca="false">IF(OR(V14&lt;=30,V14&gt;=330),"F",IF(AND(V14&gt;30,V14&lt;=90),"FP",IF(AND(V14&gt;90,V14&lt;150),"AP",IF(AND(V14&gt;150,V14&lt;210),"A",IF(AND(V14&gt;210,V14&lt;270),"AS",IF(AND(V14&gt;=270,V14&lt;330),"FS","ERROR"))))))</f>
        <v>FP</v>
      </c>
      <c r="X14" s="91" t="n">
        <f aca="false">SQRT((Master!$U13-Master!$U$15)^2+(Master!$V13-Master!$V$15)^2)</f>
        <v>29.9999770192783</v>
      </c>
      <c r="Y14" s="92" t="n">
        <f aca="false">MOD(ATAN2(Master!$U$15-Master!$U13,Master!$V$15-Master!$V13)*180/3.14159-(3-Master!$W13)*30+360,360)</f>
        <v>60.0001216315595</v>
      </c>
      <c r="Z14" s="93" t="str">
        <f aca="false">IF(OR(Y14&lt;=30,Y14&gt;=330),"F",IF(AND(Y14&gt;30,Y14&lt;=90),"FP",IF(AND(Y14&gt;90,Y14&lt;150),"AP",IF(AND(Y14&gt;150,Y14&lt;210),"A",IF(AND(Y14&gt;210,Y14&lt;270),"AS",IF(AND(Y14&gt;=270,Y14&lt;330),"FS","ERROR"))))))</f>
        <v>FP</v>
      </c>
      <c r="AA14" s="91" t="n">
        <f aca="false">SQRT((Master!$U13-Master!$U$16)^2+(Master!$V13-Master!$V$16)^2)</f>
        <v>42.4546669349136</v>
      </c>
      <c r="AB14" s="92" t="n">
        <f aca="false">MOD(ATAN2(Master!$U$16-Master!$U13,Master!$V$16-Master!$V13)*180/3.14159-(3-Master!$W13)*30+360,360)</f>
        <v>44.9780761107295</v>
      </c>
      <c r="AC14" s="93" t="str">
        <f aca="false">IF(OR(AB14&lt;=30,AB14&gt;=330),"F",IF(AND(AB14&gt;30,AB14&lt;=90),"FP",IF(AND(AB14&gt;90,AB14&lt;150),"AP",IF(AND(AB14&gt;150,AB14&lt;210),"A",IF(AND(AB14&gt;210,AB14&lt;270),"AS",IF(AND(AB14&gt;=270,AB14&lt;330),"FS","ERROR"))))))</f>
        <v>FP</v>
      </c>
      <c r="AD14" s="91" t="n">
        <f aca="false">SQRT((Master!$U13-Master!$U$17)^2+(Master!$V13-Master!$V$17)^2)</f>
        <v>51.9730602023391</v>
      </c>
      <c r="AE14" s="92" t="n">
        <f aca="false">MOD(ATAN2(Master!$U$17-Master!$U13,Master!$V$17-Master!$V13)*180/3.14159-(3-Master!$W13)*30+360,360)</f>
        <v>29.9780511115455</v>
      </c>
      <c r="AF14" s="93" t="str">
        <f aca="false">IF(OR(AE14&lt;=30,AE14&gt;=330),"F",IF(AND(AE14&gt;30,AE14&lt;=90),"FP",IF(AND(AE14&gt;90,AE14&lt;150),"AP",IF(AND(AE14&gt;150,AE14&lt;210),"A",IF(AND(AE14&gt;210,AE14&lt;270),"AS",IF(AND(AE14&gt;=270,AE14&lt;330),"FS","ERROR"))))))</f>
        <v>F</v>
      </c>
      <c r="AG14" s="91" t="n">
        <f aca="false">SQRT((Master!$U13-Master!$U$18)^2+(Master!$V13-Master!$V$18)^2)</f>
        <v>57.9881925457808</v>
      </c>
      <c r="AH14" s="92" t="n">
        <f aca="false">MOD(ATAN2(Master!$U$18-Master!$U13,Master!$V$18-Master!$V13)*180/3.14159-(3-Master!$W13)*30+360,360)</f>
        <v>15.0000760411931</v>
      </c>
      <c r="AI14" s="93" t="str">
        <f aca="false">IF(OR(AH14&lt;=30,AH14&gt;=330),"F",IF(AND(AH14&gt;30,AH14&lt;=90),"FP",IF(AND(AH14&gt;90,AH14&lt;150),"AP",IF(AND(AH14&gt;150,AH14&lt;210),"A",IF(AND(AH14&gt;210,AH14&lt;270),"AS",IF(AND(AH14&gt;=270,AH14&lt;330),"FS","ERROR"))))))</f>
        <v>F</v>
      </c>
      <c r="AJ14" s="91" t="n">
        <f aca="false">SQRT((Master!$U13-Master!$U$19)^2+(Master!$V13-Master!$V$19)^2)</f>
        <v>60.0399896507721</v>
      </c>
      <c r="AK14" s="92" t="n">
        <f aca="false">MOD(ATAN2(Master!$U$19-Master!$U13,Master!$V$19-Master!$V13)*180/3.14159-(3-Master!$W13)*30+360,360)</f>
        <v>359.978030512748</v>
      </c>
      <c r="AL14" s="93" t="str">
        <f aca="false">IF(OR(AK14&lt;=45,AK14&gt;=319),"Fore",IF(AND(AK14&gt;45,AK14&lt;=195),"Port",IF(AND(AK14&gt;195,AK14&lt;225),"Aft",IF(AND(AK14&gt;=225,AK14&lt;319),"Stbd","ERROR"))))</f>
        <v>Fore</v>
      </c>
      <c r="AM14" s="2"/>
    </row>
    <row r="15" customFormat="false" ht="24.95" hidden="false" customHeight="true" outlineLevel="0" collapsed="false">
      <c r="A15" s="90" t="str">
        <f aca="false">Master!B14</f>
        <v>Dragon</v>
      </c>
      <c r="B15" s="90" t="str">
        <f aca="false">Master!C14</f>
        <v>Hiley</v>
      </c>
      <c r="C15" s="91" t="n">
        <f aca="false">SQRT((Master!U14-Master!$U$8)^2+(Master!V14-Master!$V$8)^2)</f>
        <v>60.0000000000232</v>
      </c>
      <c r="D15" s="92" t="n">
        <f aca="false">MOD(ATAN2(Master!$U$8-Master!$U14,Master!$V$8-Master!$V14)*180/3.14159-(3-Master!$W14)*30+360,360)</f>
        <v>6.08158496788747E-005</v>
      </c>
      <c r="E15" s="93" t="str">
        <f aca="false">IF(OR(D15&lt;=30,D15&gt;=330),"F",IF(AND(D15&gt;30,D15&lt;=90),"FP",IF(AND(D15&gt;90,D15&lt;150),"AP",IF(AND(D15&gt;150,D15&lt;210),"A",IF(AND(D15&gt;210,D15&lt;270),"AS",IF(AND(D15&gt;=270,D15&lt;330),"FS","ERROR"))))))</f>
        <v>F</v>
      </c>
      <c r="F15" s="91" t="n">
        <f aca="false">SQRT((Master!U14-Master!$U$9)^2+(Master!V14-Master!$V$9)^2)</f>
        <v>57.9778439214637</v>
      </c>
      <c r="G15" s="92" t="n">
        <f aca="false">MOD(ATAN2(Master!$U$9-Master!$U14,Master!$V$9-Master!$V14)*180/3.14159-(3-Master!$W14)*30+360,360)</f>
        <v>345.005950290637</v>
      </c>
      <c r="H15" s="93" t="str">
        <f aca="false">IF(OR(G15&lt;=30,G15&gt;=330),"F",IF(AND(G15&gt;30,G15&lt;=90),"FP",IF(AND(G15&gt;90,G15&lt;150),"AP",IF(AND(G15&gt;150,G15&lt;210),"A",IF(AND(G15&gt;210,G15&lt;270),"AS",IF(AND(G15&gt;=270,G15&lt;330),"FS","ERROR"))))))</f>
        <v>F</v>
      </c>
      <c r="I15" s="91" t="n">
        <f aca="false">SQRT((Master!U14-Master!$U$10)^2+(Master!V14-Master!$V$10)^2)</f>
        <v>51.9730601969949</v>
      </c>
      <c r="J15" s="92" t="n">
        <f aca="false">MOD(ATAN2(Master!$U$10-Master!$U14,Master!$V$10-Master!$V14)*180/3.14159-(3-Master!$W14)*30+360,360)</f>
        <v>329.977990292336</v>
      </c>
      <c r="K15" s="93" t="str">
        <f aca="false">IF(OR(J15&lt;=30,J15&gt;=330),"F",IF(AND(J15&gt;30,J15&lt;=90),"FP",IF(AND(J15&gt;90,J15&lt;150),"AP",IF(AND(J15&gt;150,J15&lt;210),"A",IF(AND(J15&gt;210,J15&lt;270),"AS",IF(AND(J15&gt;=270,J15&lt;330),"FS","ERROR"))))))</f>
        <v>FS</v>
      </c>
      <c r="L15" s="91" t="n">
        <f aca="false">SQRT((Master!U14-Master!$U$11)^2+(Master!V14-Master!$V$11)^2)</f>
        <v>42.4263899838878</v>
      </c>
      <c r="M15" s="92" t="n">
        <f aca="false">MOD(ATAN2(Master!$U$11-Master!$U14,Master!$V$11-Master!$V14)*180/3.14159-(3-Master!$W14)*30+360,360)</f>
        <v>315.000015203908</v>
      </c>
      <c r="N15" s="93" t="str">
        <f aca="false">IF(OR(M15&lt;=30,M15&gt;=330),"F",IF(AND(M15&gt;30,M15&lt;=90),"FP",IF(AND(M15&gt;90,M15&lt;150),"AP",IF(AND(M15&gt;150,M15&lt;210),"A",IF(AND(M15&gt;210,M15&lt;270),"AS",IF(AND(M15&gt;=270,M15&lt;330),"FS","ERROR"))))))</f>
        <v>FS</v>
      </c>
      <c r="O15" s="91" t="n">
        <f aca="false">SQRT((Master!$U14-Master!$U$12)^2+(Master!$V14-Master!$V$12)^2)</f>
        <v>30.019971841547</v>
      </c>
      <c r="P15" s="92" t="n">
        <f aca="false">MOD(ATAN2(Master!$U$12-Master!$U14,Master!$V$12-Master!$V14)*180/3.14159-(3-Master!$W14)*30+360,360)</f>
        <v>299.977969669789</v>
      </c>
      <c r="Q15" s="93" t="str">
        <f aca="false">IF(OR(P15&lt;=30,P15&gt;=330),"F",IF(AND(P15&gt;30,P15&lt;=90),"FP",IF(AND(P15&gt;90,P15&lt;150),"AP",IF(AND(P15&gt;150,P15&lt;210),"A",IF(AND(P15&gt;210,P15&lt;270),"AS",IF(AND(P15&gt;=270,P15&lt;330),"FS","ERROR"))))))</f>
        <v>FS</v>
      </c>
      <c r="R15" s="91" t="n">
        <f aca="false">SQRT((Master!$U14-Master!$U$13)^2+(Master!$V14-Master!$V$13)^2)</f>
        <v>15.5231555804917</v>
      </c>
      <c r="S15" s="92" t="n">
        <f aca="false">MOD(ATAN2(Master!$U$13-Master!$U14,Master!$V$13-Master!$V14)*180/3.14159-(3-Master!$W14)*30+360,360)</f>
        <v>284.917679917535</v>
      </c>
      <c r="T15" s="93" t="str">
        <f aca="false">IF(OR(S15&lt;=30,S15&gt;=330),"F",IF(AND(S15&gt;30,S15&lt;=90),"FP",IF(AND(S15&gt;90,S15&lt;150),"AP",IF(AND(S15&gt;150,S15&lt;210),"A",IF(AND(S15&gt;210,S15&lt;270),"AS",IF(AND(S15&gt;=270,S15&lt;330),"FS","ERROR"))))))</f>
        <v>FS</v>
      </c>
      <c r="U15" s="91"/>
      <c r="V15" s="92"/>
      <c r="W15" s="93"/>
      <c r="X15" s="91" t="n">
        <f aca="false">SQRT((Master!$U14-Master!$U$15)^2+(Master!$V14-Master!$V$15)^2)</f>
        <v>15.5231863266518</v>
      </c>
      <c r="Y15" s="92" t="n">
        <f aca="false">MOD(ATAN2(Master!$U$15-Master!$U14,Master!$V$15-Master!$V14)*180/3.14159-(3-Master!$W14)*30+360,360)</f>
        <v>75.0824415391412</v>
      </c>
      <c r="Z15" s="93" t="str">
        <f aca="false">IF(OR(Y15&lt;=30,Y15&gt;=330),"F",IF(AND(Y15&gt;30,Y15&lt;=90),"FP",IF(AND(Y15&gt;90,Y15&lt;150),"AP",IF(AND(Y15&gt;150,Y15&lt;210),"A",IF(AND(Y15&gt;210,Y15&lt;270),"AS",IF(AND(Y15&gt;=270,Y15&lt;330),"FS","ERROR"))))))</f>
        <v>FP</v>
      </c>
      <c r="AA15" s="91" t="n">
        <f aca="false">SQRT((Master!$U14-Master!$U$16)^2+(Master!$V14-Master!$V$16)^2)</f>
        <v>30.0199994123062</v>
      </c>
      <c r="AB15" s="92" t="n">
        <f aca="false">MOD(ATAN2(Master!$U$16-Master!$U14,Master!$V$16-Master!$V14)*180/3.14159-(3-Master!$W14)*30+360,360)</f>
        <v>60.022151961816</v>
      </c>
      <c r="AC15" s="93" t="str">
        <f aca="false">IF(OR(AB15&lt;=30,AB15&gt;=330),"F",IF(AND(AB15&gt;30,AB15&lt;=90),"FP",IF(AND(AB15&gt;90,AB15&lt;150),"AP",IF(AND(AB15&gt;150,AB15&lt;210),"A",IF(AND(AB15&gt;210,AB15&lt;270),"AS",IF(AND(AB15&gt;=270,AB15&lt;330),"FS","ERROR"))))))</f>
        <v>FP</v>
      </c>
      <c r="AD15" s="91" t="n">
        <f aca="false">SQRT((Master!$U14-Master!$U$17)^2+(Master!$V14-Master!$V$17)^2)</f>
        <v>42.426412500311</v>
      </c>
      <c r="AE15" s="92" t="n">
        <f aca="false">MOD(ATAN2(Master!$U$17-Master!$U14,Master!$V$17-Master!$V14)*180/3.14159-(3-Master!$W14)*30+360,360)</f>
        <v>45.0001064277429</v>
      </c>
      <c r="AF15" s="93" t="str">
        <f aca="false">IF(OR(AE15&lt;=30,AE15&gt;=330),"F",IF(AND(AE15&gt;30,AE15&lt;=90),"FP",IF(AND(AE15&gt;90,AE15&lt;150),"AP",IF(AND(AE15&gt;150,AE15&lt;210),"A",IF(AND(AE15&gt;210,AE15&lt;270),"AS",IF(AND(AE15&gt;=270,AE15&lt;330),"FS","ERROR"))))))</f>
        <v>FP</v>
      </c>
      <c r="AG15" s="91" t="n">
        <f aca="false">SQRT((Master!$U14-Master!$U$18)^2+(Master!$V14-Master!$V$18)^2)</f>
        <v>51.9730761078975</v>
      </c>
      <c r="AH15" s="92" t="n">
        <f aca="false">MOD(ATAN2(Master!$U$18-Master!$U14,Master!$V$18-Master!$V14)*180/3.14159-(3-Master!$W14)*30+360,360)</f>
        <v>30.0221313393512</v>
      </c>
      <c r="AI15" s="93" t="str">
        <f aca="false">IF(OR(AH15&lt;=30,AH15&gt;=330),"F",IF(AND(AH15&gt;30,AH15&lt;=90),"FP",IF(AND(AH15&gt;90,AH15&lt;150),"AP",IF(AND(AH15&gt;150,AH15&lt;210),"A",IF(AND(AH15&gt;210,AH15&lt;270),"AS",IF(AND(AH15&gt;=270,AH15&lt;330),"FS","ERROR"))))))</f>
        <v>FP</v>
      </c>
      <c r="AJ15" s="91" t="n">
        <f aca="false">SQRT((Master!$U14-Master!$U$19)^2+(Master!$V14-Master!$V$19)^2)</f>
        <v>57.9778521662134</v>
      </c>
      <c r="AK15" s="92" t="n">
        <f aca="false">MOD(ATAN2(Master!$U$19-Master!$U14,Master!$V$19-Master!$V14)*180/3.14159-(3-Master!$W14)*30+360,360)</f>
        <v>14.9941713535925</v>
      </c>
      <c r="AL15" s="93" t="str">
        <f aca="false">IF(OR(AK15&lt;=45,AK15&gt;=319),"Fore",IF(AND(AK15&gt;45,AK15&lt;=195),"Port",IF(AND(AK15&gt;195,AK15&lt;225),"Aft",IF(AND(AK15&gt;=225,AK15&lt;319),"Stbd","ERROR"))))</f>
        <v>Fore</v>
      </c>
      <c r="AM15" s="2"/>
    </row>
    <row r="16" customFormat="false" ht="24.95" hidden="false" customHeight="true" outlineLevel="0" collapsed="false">
      <c r="A16" s="90" t="str">
        <f aca="false">Master!B15</f>
        <v>Gorgon</v>
      </c>
      <c r="B16" s="90" t="str">
        <f aca="false">Master!C15</f>
        <v>Fox</v>
      </c>
      <c r="C16" s="91" t="n">
        <f aca="false">SQRT((Master!U15-Master!$U$8)^2+(Master!V15-Master!$V$8)^2)</f>
        <v>57.9778521630517</v>
      </c>
      <c r="D16" s="92" t="n">
        <f aca="false">MOD(ATAN2(Master!$U$8-Master!$U15,Master!$V$8-Master!$V15)*180/3.14159-(3-Master!$W15)*30+360,360)</f>
        <v>15.0059502898131</v>
      </c>
      <c r="E16" s="93" t="str">
        <f aca="false">IF(OR(D16&lt;=30,D16&gt;=330),"F",IF(AND(D16&gt;30,D16&lt;=90),"FP",IF(AND(D16&gt;90,D16&lt;150),"AP",IF(AND(D16&gt;150,D16&lt;210),"A",IF(AND(D16&gt;210,D16&lt;270),"AS",IF(AND(D16&gt;=270,D16&lt;330),"FS","ERROR"))))))</f>
        <v>F</v>
      </c>
      <c r="F16" s="91" t="n">
        <f aca="false">SQRT((Master!U15-Master!$U$9)^2+(Master!V15-Master!$V$9)^2)</f>
        <v>60.039989626217</v>
      </c>
      <c r="G16" s="92" t="n">
        <f aca="false">MOD(ATAN2(Master!$U$9-Master!$U15,Master!$V$9-Master!$V15)*180/3.14159-(3-Master!$W15)*30+360,360)</f>
        <v>0.0220607515375377</v>
      </c>
      <c r="H16" s="93" t="str">
        <f aca="false">IF(OR(G16&lt;=30,G16&gt;=330),"F",IF(AND(G16&gt;30,G16&lt;=90),"FP",IF(AND(G16&gt;90,G16&lt;150),"AP",IF(AND(G16&gt;150,G16&lt;210),"A",IF(AND(G16&gt;210,G16&lt;270),"AS",IF(AND(G16&gt;=270,G16&lt;330),"FS","ERROR"))))))</f>
        <v>F</v>
      </c>
      <c r="I16" s="91" t="n">
        <f aca="false">SQRT((Master!U15-Master!$U$10)^2+(Master!V15-Master!$V$10)^2)</f>
        <v>57.9881925457319</v>
      </c>
      <c r="J16" s="92" t="n">
        <f aca="false">MOD(ATAN2(Master!$U$10-Master!$U15,Master!$V$10-Master!$V15)*180/3.14159-(3-Master!$W15)*30+360,360)</f>
        <v>345.000015216791</v>
      </c>
      <c r="K16" s="93" t="str">
        <f aca="false">IF(OR(J16&lt;=30,J16&gt;=330),"F",IF(AND(J16&gt;30,J16&lt;=90),"FP",IF(AND(J16&gt;90,J16&lt;150),"AP",IF(AND(J16&gt;150,J16&lt;210),"A",IF(AND(J16&gt;210,J16&lt;270),"AS",IF(AND(J16&gt;=270,J16&lt;330),"FS","ERROR"))))))</f>
        <v>F</v>
      </c>
      <c r="L16" s="91" t="n">
        <f aca="false">SQRT((Master!U15-Master!$U$11)^2+(Master!V15-Master!$V$11)^2)</f>
        <v>51.9730601810937</v>
      </c>
      <c r="M16" s="92" t="n">
        <f aca="false">MOD(ATAN2(Master!$U$11-Master!$U15,Master!$V$11-Master!$V15)*180/3.14159-(3-Master!$W15)*30+360,360)</f>
        <v>330.02204012567</v>
      </c>
      <c r="N16" s="93" t="str">
        <f aca="false">IF(OR(M16&lt;=30,M16&gt;=330),"F",IF(AND(M16&gt;30,M16&lt;=90),"FP",IF(AND(M16&gt;90,M16&lt;150),"AP",IF(AND(M16&gt;150,M16&lt;210),"A",IF(AND(M16&gt;210,M16&lt;270),"AS",IF(AND(M16&gt;=270,M16&lt;330),"FS","ERROR"))))))</f>
        <v>F</v>
      </c>
      <c r="O16" s="91" t="n">
        <f aca="false">SQRT((Master!$U15-Master!$U$12)^2+(Master!$V15-Master!$V$12)^2)</f>
        <v>42.4546669175864</v>
      </c>
      <c r="P16" s="92" t="n">
        <f aca="false">MOD(ATAN2(Master!$U$12-Master!$U15,Master!$V$12-Master!$V15)*180/3.14159-(3-Master!$W15)*30+360,360)</f>
        <v>315.022015153411</v>
      </c>
      <c r="Q16" s="93" t="str">
        <f aca="false">IF(OR(P16&lt;=30,P16&gt;=330),"F",IF(AND(P16&gt;30,P16&lt;=90),"FP",IF(AND(P16&gt;90,P16&lt;150),"AP",IF(AND(P16&gt;150,P16&lt;210),"A",IF(AND(P16&gt;210,P16&lt;270),"AS",IF(AND(P16&gt;=270,P16&lt;330),"FS","ERROR"))))))</f>
        <v>FS</v>
      </c>
      <c r="R16" s="91" t="n">
        <f aca="false">SQRT((Master!$U15-Master!$U$13)^2+(Master!$V15-Master!$V$13)^2)</f>
        <v>29.9999770192783</v>
      </c>
      <c r="S16" s="92" t="n">
        <f aca="false">MOD(ATAN2(Master!$U$13-Master!$U15,Master!$V$13-Master!$V15)*180/3.14159-(3-Master!$W15)*30+360,360)</f>
        <v>299.999969591935</v>
      </c>
      <c r="T16" s="93" t="str">
        <f aca="false">IF(OR(S16&lt;=30,S16&gt;=330),"F",IF(AND(S16&gt;30,S16&lt;=90),"FP",IF(AND(S16&gt;90,S16&lt;150),"AP",IF(AND(S16&gt;150,S16&lt;210),"A",IF(AND(S16&gt;210,S16&lt;270),"AS",IF(AND(S16&gt;=270,S16&lt;330),"FS","ERROR"))))))</f>
        <v>FS</v>
      </c>
      <c r="U16" s="91" t="n">
        <f aca="false">SQRT((Master!$U15-Master!$U$14)^2+(Master!$V15-Master!$V$14)^2)</f>
        <v>15.5231863266518</v>
      </c>
      <c r="V16" s="92" t="n">
        <f aca="false">MOD(ATAN2(Master!$U$14-Master!$U15,Master!$V$14-Master!$V15)*180/3.14159-(3-Master!$W15)*30+360,360)</f>
        <v>285.082289499517</v>
      </c>
      <c r="W16" s="93" t="str">
        <f aca="false">IF(OR(V16&lt;=30,V16&gt;=330),"F",IF(AND(V16&gt;30,V16&lt;=90),"FP",IF(AND(V16&gt;90,V16&lt;150),"AP",IF(AND(V16&gt;150,V16&lt;210),"A",IF(AND(V16&gt;210,V16&lt;270),"AS",IF(AND(V16&gt;=270,V16&lt;330),"FS","ERROR"))))))</f>
        <v>FS</v>
      </c>
      <c r="X16" s="91"/>
      <c r="Y16" s="92"/>
      <c r="Z16" s="93"/>
      <c r="AA16" s="91" t="n">
        <f aca="false">SQRT((Master!$U15-Master!$U$16)^2+(Master!$V15-Master!$V$16)^2)</f>
        <v>15.5617930452664</v>
      </c>
      <c r="AB16" s="92" t="n">
        <f aca="false">MOD(ATAN2(Master!$U$16-Master!$U15,Master!$V$16-Master!$V15)*180/3.14159-(3-Master!$W15)*30+360,360)</f>
        <v>75.000106443693</v>
      </c>
      <c r="AC16" s="93" t="str">
        <f aca="false">IF(OR(AB16&lt;=30,AB16&gt;=330),"F",IF(AND(AB16&gt;30,AB16&lt;=90),"FP",IF(AND(AB16&gt;90,AB16&lt;150),"AP",IF(AND(AB16&gt;150,AB16&lt;210),"A",IF(AND(AB16&gt;210,AB16&lt;270),"AS",IF(AND(AB16&gt;=270,AB16&lt;330),"FS","ERROR"))))))</f>
        <v>FP</v>
      </c>
      <c r="AD16" s="91" t="n">
        <f aca="false">SQRT((Master!$U15-Master!$U$17)^2+(Master!$V15-Master!$V$17)^2)</f>
        <v>30.0199994153692</v>
      </c>
      <c r="AE16" s="92" t="n">
        <f aca="false">MOD(ATAN2(Master!$U$17-Master!$U15,Master!$V$17-Master!$V15)*180/3.14159-(3-Master!$W15)*30+360,360)</f>
        <v>59.9780609037994</v>
      </c>
      <c r="AF16" s="93" t="str">
        <f aca="false">IF(OR(AE16&lt;=30,AE16&gt;=330),"F",IF(AND(AE16&gt;30,AE16&lt;=90),"FP",IF(AND(AE16&gt;90,AE16&lt;150),"AP",IF(AND(AE16&gt;150,AE16&lt;210),"A",IF(AND(AE16&gt;210,AE16&lt;270),"AS",IF(AND(AE16&gt;=270,AE16&lt;330),"FS","ERROR"))))))</f>
        <v>FP</v>
      </c>
      <c r="AG16" s="91" t="n">
        <f aca="false">SQRT((Master!$U15-Master!$U$18)^2+(Master!$V15-Master!$V$18)^2)</f>
        <v>42.4546894383307</v>
      </c>
      <c r="AH16" s="92" t="n">
        <f aca="false">MOD(ATAN2(Master!$U$18-Master!$U15,Master!$V$18-Master!$V15)*180/3.14159-(3-Master!$W15)*30+360,360)</f>
        <v>45.02210635545</v>
      </c>
      <c r="AI16" s="93" t="str">
        <f aca="false">IF(OR(AH16&lt;=30,AH16&gt;=330),"F",IF(AND(AH16&gt;30,AH16&lt;=90),"FP",IF(AND(AH16&gt;90,AH16&lt;150),"AP",IF(AND(AH16&gt;150,AH16&lt;210),"A",IF(AND(AH16&gt;210,AH16&lt;270),"AS",IF(AND(AH16&gt;=270,AH16&lt;330),"FS","ERROR"))))))</f>
        <v>FP</v>
      </c>
      <c r="AJ16" s="91" t="n">
        <f aca="false">SQRT((Master!$U15-Master!$U$19)^2+(Master!$V15-Master!$V$19)^2)</f>
        <v>52.0077004617814</v>
      </c>
      <c r="AK16" s="92" t="n">
        <f aca="false">MOD(ATAN2(Master!$U$19-Master!$U15,Master!$V$19-Master!$V15)*180/3.14159-(3-Master!$W15)*30+360,360)</f>
        <v>30.0000608293566</v>
      </c>
      <c r="AL16" s="93" t="str">
        <f aca="false">IF(OR(AK16&lt;=45,AK16&gt;=319),"Fore",IF(AND(AK16&gt;45,AK16&lt;=195),"Port",IF(AND(AK16&gt;195,AK16&lt;225),"Aft",IF(AND(AK16&gt;=225,AK16&lt;319),"Stbd","ERROR"))))</f>
        <v>Fore</v>
      </c>
      <c r="AM16" s="2"/>
    </row>
    <row r="17" customFormat="false" ht="24.95" hidden="false" customHeight="true" outlineLevel="0" collapsed="false">
      <c r="A17" s="90" t="str">
        <f aca="false">Master!B16</f>
        <v>Centaur</v>
      </c>
      <c r="B17" s="90" t="str">
        <f aca="false">Master!C16</f>
        <v>Godbey</v>
      </c>
      <c r="C17" s="91" t="n">
        <f aca="false">SQRT((Master!U16-Master!$U$8)^2+(Master!V16-Master!$V$8)^2)</f>
        <v>51.9730761185202</v>
      </c>
      <c r="D17" s="92" t="n">
        <f aca="false">MOD(ATAN2(Master!$U$8-Master!$U16,Master!$V$8-Master!$V16)*180/3.14159-(3-Master!$W16)*30+360,360)</f>
        <v>29.9779902991245</v>
      </c>
      <c r="E17" s="93" t="str">
        <f aca="false">IF(OR(D17&lt;=30,D17&gt;=330),"F",IF(AND(D17&gt;30,D17&lt;=90),"FP",IF(AND(D17&gt;90,D17&lt;150),"AP",IF(AND(D17&gt;150,D17&lt;210),"A",IF(AND(D17&gt;210,D17&lt;270),"AS",IF(AND(D17&gt;=270,D17&lt;330),"FS","ERROR"))))))</f>
        <v>F</v>
      </c>
      <c r="F17" s="91" t="n">
        <f aca="false">SQRT((Master!U16-Master!$U$9)^2+(Master!V16-Master!$V$9)^2)</f>
        <v>57.98820078732</v>
      </c>
      <c r="G17" s="92" t="n">
        <f aca="false">MOD(ATAN2(Master!$U$9-Master!$U16,Master!$V$9-Master!$V16)*180/3.14159-(3-Master!$W16)*30+360,360)</f>
        <v>15.0000152168104</v>
      </c>
      <c r="H17" s="93" t="str">
        <f aca="false">IF(OR(G17&lt;=30,G17&gt;=330),"F",IF(AND(G17&gt;30,G17&lt;=90),"FP",IF(AND(G17&gt;90,G17&lt;150),"AP",IF(AND(G17&gt;150,G17&lt;210),"A",IF(AND(G17&gt;210,G17&lt;270),"AS",IF(AND(G17&gt;=270,G17&lt;330),"FS","ERROR"))))))</f>
        <v>F</v>
      </c>
      <c r="I17" s="91" t="n">
        <f aca="false">SQRT((Master!U16-Master!$U$10)^2+(Master!V16-Master!$V$10)^2)</f>
        <v>60.0399896445953</v>
      </c>
      <c r="J17" s="92" t="n">
        <f aca="false">MOD(ATAN2(Master!$U$10-Master!$U16,Master!$V$10-Master!$V16)*180/3.14159-(3-Master!$W16)*30+360,360)</f>
        <v>359.97796968677</v>
      </c>
      <c r="K17" s="93" t="str">
        <f aca="false">IF(OR(J17&lt;=30,J17&gt;=330),"F",IF(AND(J17&gt;30,J17&lt;=90),"FP",IF(AND(J17&gt;90,J17&lt;150),"AP",IF(AND(J17&gt;150,J17&lt;210),"A",IF(AND(J17&gt;210,J17&lt;270),"AS",IF(AND(J17&gt;=270,J17&lt;330),"FS","ERROR"))))))</f>
        <v>F</v>
      </c>
      <c r="L17" s="91" t="n">
        <f aca="false">SQRT((Master!U16-Master!$U$11)^2+(Master!V16-Master!$V$11)^2)</f>
        <v>57.9778439262429</v>
      </c>
      <c r="M17" s="92" t="n">
        <f aca="false">MOD(ATAN2(Master!$U$11-Master!$U16,Master!$V$11-Master!$V16)*180/3.14159-(3-Master!$W16)*30+360,360)</f>
        <v>344.994080134808</v>
      </c>
      <c r="N17" s="93" t="str">
        <f aca="false">IF(OR(M17&lt;=30,M17&gt;=330),"F",IF(AND(M17&gt;30,M17&lt;=90),"FP",IF(AND(M17&gt;90,M17&lt;150),"AP",IF(AND(M17&gt;150,M17&lt;210),"A",IF(AND(M17&gt;210,M17&lt;270),"AS",IF(AND(M17&gt;=270,M17&lt;330),"FS","ERROR"))))))</f>
        <v>F</v>
      </c>
      <c r="O17" s="91" t="n">
        <f aca="false">SQRT((Master!$U16-Master!$U$12)^2+(Master!$V16-Master!$V$12)^2)</f>
        <v>52.0076845402877</v>
      </c>
      <c r="P17" s="92" t="n">
        <f aca="false">MOD(ATAN2(Master!$U$12-Master!$U16,Master!$V$12-Master!$V16)*180/3.14159-(3-Master!$W16)*30+360,360)</f>
        <v>329.999969619033</v>
      </c>
      <c r="Q17" s="93" t="str">
        <f aca="false">IF(OR(P17&lt;=30,P17&gt;=330),"F",IF(AND(P17&gt;30,P17&lt;=90),"FP",IF(AND(P17&gt;90,P17&lt;150),"AP",IF(AND(P17&gt;150,P17&lt;210),"A",IF(AND(P17&gt;210,P17&lt;270),"AS",IF(AND(P17&gt;=270,P17&lt;330),"FS","ERROR"))))))</f>
        <v>FS</v>
      </c>
      <c r="R17" s="91" t="n">
        <f aca="false">SQRT((Master!$U16-Master!$U$13)^2+(Master!$V16-Master!$V$13)^2)</f>
        <v>42.4546669349136</v>
      </c>
      <c r="S17" s="92" t="n">
        <f aca="false">MOD(ATAN2(Master!$U$13-Master!$U16,Master!$V$13-Master!$V16)*180/3.14159-(3-Master!$W16)*30+360,360)</f>
        <v>314.977924071105</v>
      </c>
      <c r="T17" s="93" t="str">
        <f aca="false">IF(OR(S17&lt;=30,S17&gt;=330),"F",IF(AND(S17&gt;30,S17&lt;=90),"FP",IF(AND(S17&gt;90,S17&lt;150),"AP",IF(AND(S17&gt;150,S17&lt;210),"A",IF(AND(S17&gt;210,S17&lt;270),"AS",IF(AND(S17&gt;=270,S17&lt;330),"FS","ERROR"))))))</f>
        <v>FS</v>
      </c>
      <c r="U17" s="91" t="n">
        <f aca="false">SQRT((Master!$U16-Master!$U$14)^2+(Master!$V16-Master!$V$14)^2)</f>
        <v>30.0199994123062</v>
      </c>
      <c r="V17" s="92" t="n">
        <f aca="false">MOD(ATAN2(Master!$U$14-Master!$U16,Master!$V$14-Master!$V16)*180/3.14159-(3-Master!$W16)*30+360,360)</f>
        <v>300.021999922192</v>
      </c>
      <c r="W17" s="93" t="str">
        <f aca="false">IF(OR(V17&lt;=30,V17&gt;=330),"F",IF(AND(V17&gt;30,V17&lt;=90),"FP",IF(AND(V17&gt;90,V17&lt;150),"AP",IF(AND(V17&gt;150,V17&lt;210),"A",IF(AND(V17&gt;210,V17&lt;270),"AS",IF(AND(V17&gt;=270,V17&lt;330),"FS","ERROR"))))))</f>
        <v>FS</v>
      </c>
      <c r="X17" s="91" t="n">
        <f aca="false">SQRT((Master!$U16-Master!$U$15)^2+(Master!$V16-Master!$V$15)^2)</f>
        <v>15.5617930452664</v>
      </c>
      <c r="Y17" s="92" t="n">
        <f aca="false">MOD(ATAN2(Master!$U$15-Master!$U16,Master!$V$15-Master!$V16)*180/3.14159-(3-Master!$W16)*30+360,360)</f>
        <v>284.999954404069</v>
      </c>
      <c r="Z17" s="93" t="str">
        <f aca="false">IF(OR(Y17&lt;=30,Y17&gt;=330),"F",IF(AND(Y17&gt;30,Y17&lt;=90),"FP",IF(AND(Y17&gt;90,Y17&lt;150),"AP",IF(AND(Y17&gt;150,Y17&lt;210),"A",IF(AND(Y17&gt;210,Y17&lt;270),"AS",IF(AND(Y17&gt;=270,Y17&lt;330),"FS","ERROR"))))))</f>
        <v>FS</v>
      </c>
      <c r="AA17" s="91"/>
      <c r="AB17" s="92"/>
      <c r="AC17" s="93"/>
      <c r="AD17" s="91" t="n">
        <f aca="false">SQRT((Master!$U16-Master!$U$17)^2+(Master!$V16-Master!$V$17)^2)</f>
        <v>15.5231863325735</v>
      </c>
      <c r="AE17" s="92" t="n">
        <f aca="false">MOD(ATAN2(Master!$U$17-Master!$U16,Master!$V$17-Master!$V16)*180/3.14159-(3-Master!$W16)*30+360,360)</f>
        <v>74.9177713105269</v>
      </c>
      <c r="AF17" s="93" t="str">
        <f aca="false">IF(OR(AE17&lt;=30,AE17&gt;=330),"F",IF(AND(AE17&gt;30,AE17&lt;=90),"FP",IF(AND(AE17&gt;90,AE17&lt;150),"AP",IF(AND(AE17&gt;150,AE17&lt;210),"A",IF(AND(AE17&gt;210,AE17&lt;270),"AS",IF(AND(AE17&gt;=270,AE17&lt;330),"FS","ERROR"))))))</f>
        <v>FP</v>
      </c>
      <c r="AG17" s="91" t="n">
        <f aca="false">SQRT((Master!$U16-Master!$U$18)^2+(Master!$V16-Master!$V$18)^2)</f>
        <v>30.0000045961593</v>
      </c>
      <c r="AH17" s="92" t="n">
        <f aca="false">MOD(ATAN2(Master!$U$18-Master!$U16,Master!$V$18-Master!$V16)*180/3.14159-(3-Master!$W16)*30+360,360)</f>
        <v>60.0000608158636</v>
      </c>
      <c r="AI17" s="93" t="str">
        <f aca="false">IF(OR(AH17&lt;=30,AH17&gt;=330),"F",IF(AND(AH17&gt;30,AH17&lt;=90),"FP",IF(AND(AH17&gt;90,AH17&lt;150),"AP",IF(AND(AH17&gt;150,AH17&lt;210),"A",IF(AND(AH17&gt;210,AH17&lt;270),"AS",IF(AND(AH17&gt;=270,AH17&lt;330),"FS","ERROR"))))))</f>
        <v>FP</v>
      </c>
      <c r="AJ17" s="91" t="n">
        <f aca="false">SQRT((Master!$U16-Master!$U$19)^2+(Master!$V16-Master!$V$19)^2)</f>
        <v>42.4546894469943</v>
      </c>
      <c r="AK17" s="92" t="n">
        <f aca="false">MOD(ATAN2(Master!$U$19-Master!$U16,Master!$V$19-Master!$V16)*180/3.14159-(3-Master!$W16)*30+360,360)</f>
        <v>44.978015296529</v>
      </c>
      <c r="AL17" s="93" t="str">
        <f aca="false">IF(OR(AK17&lt;=45,AK17&gt;=319),"Fore",IF(AND(AK17&gt;45,AK17&lt;=195),"Port",IF(AND(AK17&gt;195,AK17&lt;225),"Aft",IF(AND(AK17&gt;=225,AK17&lt;319),"Stbd","ERROR"))))</f>
        <v>Fore</v>
      </c>
      <c r="AM17" s="2"/>
    </row>
    <row r="18" customFormat="false" ht="24.95" hidden="false" customHeight="true" outlineLevel="0" collapsed="false">
      <c r="A18" s="90" t="str">
        <f aca="false">Master!B17</f>
        <v>Griffin</v>
      </c>
      <c r="B18" s="90" t="str">
        <f aca="false">Master!C17</f>
        <v>Heynes</v>
      </c>
      <c r="C18" s="91" t="n">
        <f aca="false">SQRT((Master!U17-Master!$U$8)^2+(Master!V17-Master!$V$8)^2)</f>
        <v>42.4264125003289</v>
      </c>
      <c r="D18" s="92" t="n">
        <f aca="false">MOD(ATAN2(Master!$U$8-Master!$U17,Master!$V$8-Master!$V17)*180/3.14159-(3-Master!$W17)*30+360,360)</f>
        <v>45.0000152039806</v>
      </c>
      <c r="E18" s="93" t="str">
        <f aca="false">IF(OR(D18&lt;=30,D18&gt;=330),"F",IF(AND(D18&gt;30,D18&lt;=90),"FP",IF(AND(D18&gt;90,D18&lt;150),"AP",IF(AND(D18&gt;150,D18&lt;210),"A",IF(AND(D18&gt;210,D18&lt;270),"AS",IF(AND(D18&gt;=270,D18&lt;330),"FS","ERROR"))))))</f>
        <v>FP</v>
      </c>
      <c r="F18" s="91" t="n">
        <f aca="false">SQRT((Master!U17-Master!$U$9)^2+(Master!V17-Master!$V$9)^2)</f>
        <v>51.9730761026191</v>
      </c>
      <c r="G18" s="92" t="n">
        <f aca="false">MOD(ATAN2(Master!$U$9-Master!$U17,Master!$V$9-Master!$V17)*180/3.14159-(3-Master!$W17)*30+360,360)</f>
        <v>30.0220401189649</v>
      </c>
      <c r="H18" s="93" t="str">
        <f aca="false">IF(OR(G18&lt;=30,G18&gt;=330),"F",IF(AND(G18&gt;30,G18&lt;=90),"FP",IF(AND(G18&gt;90,G18&lt;150),"AP",IF(AND(G18&gt;150,G18&lt;210),"A",IF(AND(G18&gt;210,G18&lt;270),"AS",IF(AND(G18&gt;=270,G18&lt;330),"FS","ERROR"))))))</f>
        <v>FP</v>
      </c>
      <c r="I18" s="91" t="n">
        <f aca="false">SQRT((Master!U17-Master!$U$10)^2+(Master!V17-Master!$V$10)^2)</f>
        <v>57.9778521678309</v>
      </c>
      <c r="J18" s="92" t="n">
        <f aca="false">MOD(ATAN2(Master!$U$10-Master!$U17,Master!$V$10-Master!$V17)*180/3.14159-(3-Master!$W17)*30+360,360)</f>
        <v>14.9940801356712</v>
      </c>
      <c r="K18" s="93" t="str">
        <f aca="false">IF(OR(J18&lt;=30,J18&gt;=330),"F",IF(AND(J18&gt;30,J18&lt;=90),"FP",IF(AND(J18&gt;90,J18&lt;150),"AP",IF(AND(J18&gt;150,J18&lt;210),"A",IF(AND(J18&gt;210,J18&lt;270),"AS",IF(AND(J18&gt;=270,J18&lt;330),"FS","ERROR"))))))</f>
        <v>F</v>
      </c>
      <c r="L18" s="91" t="n">
        <f aca="false">SQRT((Master!U17-Master!$U$11)^2+(Master!V17-Master!$V$11)^2)</f>
        <v>60.0000000000613</v>
      </c>
      <c r="M18" s="92" t="n">
        <f aca="false">MOD(ATAN2(Master!$U$11-Master!$U17,Master!$V$11-Master!$V17)*180/3.14159-(3-Master!$W17)*30+360,360)</f>
        <v>359.999969592075</v>
      </c>
      <c r="N18" s="93" t="str">
        <f aca="false">IF(OR(M18&lt;=30,M18&gt;=330),"F",IF(AND(M18&gt;30,M18&lt;=90),"FP",IF(AND(M18&gt;90,M18&lt;150),"AP",IF(AND(M18&gt;150,M18&lt;210),"A",IF(AND(M18&gt;210,M18&lt;270),"AS",IF(AND(M18&gt;=270,M18&lt;330),"FS","ERROR"))))))</f>
        <v>F</v>
      </c>
      <c r="O18" s="91" t="n">
        <f aca="false">SQRT((Master!$U17-Master!$U$12)^2+(Master!$V17-Master!$V$12)^2)</f>
        <v>57.9778439199196</v>
      </c>
      <c r="P18" s="92" t="n">
        <f aca="false">MOD(ATAN2(Master!$U$12-Master!$U17,Master!$V$12-Master!$V17)*180/3.14159-(3-Master!$W17)*30+360,360)</f>
        <v>345.005859072703</v>
      </c>
      <c r="Q18" s="93" t="str">
        <f aca="false">IF(OR(P18&lt;=30,P18&gt;=330),"F",IF(AND(P18&gt;30,P18&lt;=90),"FP",IF(AND(P18&gt;90,P18&lt;150),"AP",IF(AND(P18&gt;150,P18&lt;210),"A",IF(AND(P18&gt;210,P18&lt;270),"AS",IF(AND(P18&gt;=270,P18&lt;330),"FS","ERROR"))))))</f>
        <v>F</v>
      </c>
      <c r="R18" s="91" t="n">
        <f aca="false">SQRT((Master!$U17-Master!$U$13)^2+(Master!$V17-Master!$V$13)^2)</f>
        <v>51.9730602023391</v>
      </c>
      <c r="S18" s="92" t="n">
        <f aca="false">MOD(ATAN2(Master!$U$13-Master!$U17,Master!$V$13-Master!$V17)*180/3.14159-(3-Master!$W17)*30+360,360)</f>
        <v>329.977899071921</v>
      </c>
      <c r="T18" s="93" t="str">
        <f aca="false">IF(OR(S18&lt;=30,S18&gt;=330),"F",IF(AND(S18&gt;30,S18&lt;=90),"FP",IF(AND(S18&gt;90,S18&lt;150),"AP",IF(AND(S18&gt;150,S18&lt;210),"A",IF(AND(S18&gt;210,S18&lt;270),"AS",IF(AND(S18&gt;=270,S18&lt;330),"FS","ERROR"))))))</f>
        <v>FS</v>
      </c>
      <c r="U18" s="91" t="n">
        <f aca="false">SQRT((Master!$U17-Master!$U$14)^2+(Master!$V17-Master!$V$14)^2)</f>
        <v>42.426412500311</v>
      </c>
      <c r="V18" s="92" t="n">
        <f aca="false">MOD(ATAN2(Master!$U$14-Master!$U17,Master!$V$14-Master!$V17)*180/3.14159-(3-Master!$W17)*30+360,360)</f>
        <v>314.999954388119</v>
      </c>
      <c r="W18" s="93" t="str">
        <f aca="false">IF(OR(V18&lt;=30,V18&gt;=330),"F",IF(AND(V18&gt;30,V18&lt;=90),"FP",IF(AND(V18&gt;90,V18&lt;150),"AP",IF(AND(V18&gt;150,V18&lt;210),"A",IF(AND(V18&gt;210,V18&lt;270),"AS",IF(AND(V18&gt;=270,V18&lt;330),"FS","ERROR"))))))</f>
        <v>FS</v>
      </c>
      <c r="X18" s="91" t="n">
        <f aca="false">SQRT((Master!$U17-Master!$U$15)^2+(Master!$V17-Master!$V$15)^2)</f>
        <v>30.0199994153692</v>
      </c>
      <c r="Y18" s="92" t="n">
        <f aca="false">MOD(ATAN2(Master!$U$15-Master!$U17,Master!$V$15-Master!$V17)*180/3.14159-(3-Master!$W17)*30+360,360)</f>
        <v>299.977908864175</v>
      </c>
      <c r="Z18" s="93" t="str">
        <f aca="false">IF(OR(Y18&lt;=30,Y18&gt;=330),"F",IF(AND(Y18&gt;30,Y18&lt;=90),"FP",IF(AND(Y18&gt;90,Y18&lt;150),"AP",IF(AND(Y18&gt;150,Y18&lt;210),"A",IF(AND(Y18&gt;210,Y18&lt;270),"AS",IF(AND(Y18&gt;=270,Y18&lt;330),"FS","ERROR"))))))</f>
        <v>FS</v>
      </c>
      <c r="AA18" s="91" t="n">
        <f aca="false">SQRT((Master!$U17-Master!$U$16)^2+(Master!$V17-Master!$V$16)^2)</f>
        <v>15.5231863325735</v>
      </c>
      <c r="AB18" s="92" t="n">
        <f aca="false">MOD(ATAN2(Master!$U$16-Master!$U17,Master!$V$16-Master!$V17)*180/3.14159-(3-Master!$W17)*30+360,360)</f>
        <v>284.917619270903</v>
      </c>
      <c r="AC18" s="93" t="str">
        <f aca="false">IF(OR(AB18&lt;=30,AB18&gt;=330),"F",IF(AND(AB18&gt;30,AB18&lt;=90),"FP",IF(AND(AB18&gt;90,AB18&lt;150),"AP",IF(AND(AB18&gt;150,AB18&lt;210),"A",IF(AND(AB18&gt;210,AB18&lt;270),"AS",IF(AND(AB18&gt;=270,AB18&lt;330),"FS","ERROR"))))))</f>
        <v>FS</v>
      </c>
      <c r="AD18" s="91"/>
      <c r="AE18" s="92"/>
      <c r="AF18" s="93"/>
      <c r="AG18" s="91" t="n">
        <f aca="false">SQRT((Master!$U17-Master!$U$18)^2+(Master!$V17-Master!$V$18)^2)</f>
        <v>15.5231863207367</v>
      </c>
      <c r="AH18" s="92" t="n">
        <f aca="false">MOD(ATAN2(Master!$U$18-Master!$U17,Master!$V$18-Master!$V17)*180/3.14159-(3-Master!$W17)*30+360,360)</f>
        <v>75.0823503095611</v>
      </c>
      <c r="AI18" s="93" t="str">
        <f aca="false">IF(OR(AH18&lt;=30,AH18&gt;=330),"F",IF(AND(AH18&gt;30,AH18&lt;=90),"FP",IF(AND(AH18&gt;90,AH18&lt;150),"AP",IF(AND(AH18&gt;150,AH18&lt;210),"A",IF(AND(AH18&gt;210,AH18&lt;270),"AS",IF(AND(AH18&gt;=270,AH18&lt;330),"FS","ERROR"))))))</f>
        <v>FP</v>
      </c>
      <c r="AJ18" s="91" t="n">
        <f aca="false">SQRT((Master!$U17-Master!$U$19)^2+(Master!$V17-Master!$V$19)^2)</f>
        <v>30.0199994092558</v>
      </c>
      <c r="AK18" s="92" t="n">
        <f aca="false">MOD(ATAN2(Master!$U$19-Master!$U17,Master!$V$19-Master!$V17)*180/3.14159-(3-Master!$W17)*30+360,360)</f>
        <v>60.0220607481833</v>
      </c>
      <c r="AL18" s="93" t="str">
        <f aca="false">IF(OR(AK18&lt;=45,AK18&gt;=319),"Fore",IF(AND(AK18&gt;45,AK18&lt;=195),"Port",IF(AND(AK18&gt;195,AK18&lt;225),"Aft",IF(AND(AK18&gt;=225,AK18&lt;319),"Stbd","ERROR"))))</f>
        <v>Port</v>
      </c>
      <c r="AM18" s="2"/>
    </row>
    <row r="19" customFormat="false" ht="24.95" hidden="false" customHeight="true" outlineLevel="0" collapsed="false">
      <c r="A19" s="90" t="str">
        <f aca="false">Master!B18</f>
        <v>Medusa</v>
      </c>
      <c r="B19" s="90" t="str">
        <f aca="false">Master!C18</f>
        <v>Frigo</v>
      </c>
      <c r="C19" s="91" t="n">
        <f aca="false">SQRT((Master!U18-Master!$U$8)^2+(Master!V18-Master!$V$8)^2)</f>
        <v>30.0199994184449</v>
      </c>
      <c r="D19" s="92" t="n">
        <f aca="false">MOD(ATAN2(Master!$U$8-Master!$U18,Master!$V$8-Master!$V18)*180/3.14159-(3-Master!$W18)*30+360,360)</f>
        <v>59.9779696901667</v>
      </c>
      <c r="E19" s="93" t="str">
        <f aca="false">IF(OR(D19&lt;=30,D19&gt;=330),"F",IF(AND(D19&gt;30,D19&lt;=90),"FP",IF(AND(D19&gt;90,D19&lt;150),"AP",IF(AND(D19&gt;150,D19&lt;210),"A",IF(AND(D19&gt;210,D19&lt;270),"AS",IF(AND(D19&gt;=270,D19&lt;330),"FS","ERROR"))))))</f>
        <v>FP</v>
      </c>
      <c r="F19" s="91" t="n">
        <f aca="false">SQRT((Master!U18-Master!$U$9)^2+(Master!V18-Master!$V$9)^2)</f>
        <v>42.4546894340258</v>
      </c>
      <c r="G19" s="92" t="n">
        <f aca="false">MOD(ATAN2(Master!$U$9-Master!$U18,Master!$V$9-Master!$V18)*180/3.14159-(3-Master!$W18)*30+360,360)</f>
        <v>45.0220151418153</v>
      </c>
      <c r="H19" s="93" t="str">
        <f aca="false">IF(OR(G19&lt;=30,G19&gt;=330),"F",IF(AND(G19&gt;30,G19&lt;=90),"FP",IF(AND(G19&gt;90,G19&lt;150),"AP",IF(AND(G19&gt;150,G19&lt;210),"A",IF(AND(G19&gt;210,G19&lt;270),"AS",IF(AND(G19&gt;=270,G19&lt;330),"FS","ERROR"))))))</f>
        <v>FP</v>
      </c>
      <c r="I19" s="91" t="n">
        <f aca="false">SQRT((Master!U18-Master!$U$10)^2+(Master!V18-Master!$V$10)^2)</f>
        <v>52.0077004618143</v>
      </c>
      <c r="J19" s="92" t="n">
        <f aca="false">MOD(ATAN2(Master!$U$10-Master!$U18,Master!$V$10-Master!$V18)*180/3.14159-(3-Master!$W18)*30+360,360)</f>
        <v>29.999969619089</v>
      </c>
      <c r="K19" s="93" t="str">
        <f aca="false">IF(OR(J19&lt;=30,J19&gt;=330),"F",IF(AND(J19&gt;30,J19&lt;=90),"FP",IF(AND(J19&gt;90,J19&lt;150),"AP",IF(AND(J19&gt;150,J19&lt;210),"A",IF(AND(J19&gt;210,J19&lt;270),"AS",IF(AND(J19&gt;=270,J19&lt;330),"FS","ERROR"))))))</f>
        <v>F</v>
      </c>
      <c r="L19" s="91" t="n">
        <f aca="false">SQRT((Master!U18-Master!$U$11)^2+(Master!V18-Master!$V$11)^2)</f>
        <v>57.9778521615077</v>
      </c>
      <c r="M19" s="92" t="n">
        <f aca="false">MOD(ATAN2(Master!$U$11-Master!$U18,Master!$V$11-Master!$V18)*180/3.14159-(3-Master!$W18)*30+360,360)</f>
        <v>15.0058590718918</v>
      </c>
      <c r="N19" s="93" t="str">
        <f aca="false">IF(OR(M19&lt;=30,M19&gt;=330),"F",IF(AND(M19&gt;30,M19&lt;=90),"FP",IF(AND(M19&gt;90,M19&lt;150),"AP",IF(AND(M19&gt;150,M19&lt;210),"A",IF(AND(M19&gt;210,M19&lt;270),"AS",IF(AND(M19&gt;=270,M19&lt;330),"FS","ERROR"))))))</f>
        <v>F</v>
      </c>
      <c r="O19" s="91" t="n">
        <f aca="false">SQRT((Master!$U18-Master!$U$12)^2+(Master!$V18-Master!$V$12)^2)</f>
        <v>60.0399896201417</v>
      </c>
      <c r="P19" s="92" t="n">
        <f aca="false">MOD(ATAN2(Master!$U$12-Master!$U18,Master!$V$12-Master!$V18)*180/3.14159-(3-Master!$W18)*30+360,360)</f>
        <v>0.0219695378907545</v>
      </c>
      <c r="Q19" s="93" t="str">
        <f aca="false">IF(OR(P19&lt;=30,P19&gt;=330),"F",IF(AND(P19&gt;30,P19&lt;=90),"FP",IF(AND(P19&gt;90,P19&lt;150),"AP",IF(AND(P19&gt;150,P19&lt;210),"A",IF(AND(P19&gt;210,P19&lt;270),"AS",IF(AND(P19&gt;=270,P19&lt;330),"FS","ERROR"))))))</f>
        <v>F</v>
      </c>
      <c r="R19" s="91" t="n">
        <f aca="false">SQRT((Master!$U18-Master!$U$13)^2+(Master!$V18-Master!$V$13)^2)</f>
        <v>57.9881925457808</v>
      </c>
      <c r="S19" s="92" t="n">
        <f aca="false">MOD(ATAN2(Master!$U$13-Master!$U18,Master!$V$13-Master!$V18)*180/3.14159-(3-Master!$W18)*30+360,360)</f>
        <v>344.999924001569</v>
      </c>
      <c r="T19" s="93" t="str">
        <f aca="false">IF(OR(S19&lt;=30,S19&gt;=330),"F",IF(AND(S19&gt;30,S19&lt;=90),"FP",IF(AND(S19&gt;90,S19&lt;150),"AP",IF(AND(S19&gt;150,S19&lt;210),"A",IF(AND(S19&gt;210,S19&lt;270),"AS",IF(AND(S19&gt;=270,S19&lt;330),"FS","ERROR"))))))</f>
        <v>F</v>
      </c>
      <c r="U19" s="91" t="n">
        <f aca="false">SQRT((Master!$U18-Master!$U$14)^2+(Master!$V18-Master!$V$14)^2)</f>
        <v>51.9730761078975</v>
      </c>
      <c r="V19" s="92" t="n">
        <f aca="false">MOD(ATAN2(Master!$U$14-Master!$U18,Master!$V$14-Master!$V18)*180/3.14159-(3-Master!$W18)*30+360,360)</f>
        <v>330.021979299727</v>
      </c>
      <c r="W19" s="93" t="str">
        <f aca="false">IF(OR(V19&lt;=30,V19&gt;=330),"F",IF(AND(V19&gt;30,V19&lt;=90),"FP",IF(AND(V19&gt;90,V19&lt;150),"AP",IF(AND(V19&gt;150,V19&lt;210),"A",IF(AND(V19&gt;210,V19&lt;270),"AS",IF(AND(V19&gt;=270,V19&lt;330),"FS","ERROR"))))))</f>
        <v>F</v>
      </c>
      <c r="X19" s="91" t="n">
        <f aca="false">SQRT((Master!$U18-Master!$U$15)^2+(Master!$V18-Master!$V$15)^2)</f>
        <v>42.4546894383307</v>
      </c>
      <c r="Y19" s="92" t="n">
        <f aca="false">MOD(ATAN2(Master!$U$15-Master!$U18,Master!$V$15-Master!$V18)*180/3.14159-(3-Master!$W18)*30+360,360)</f>
        <v>315.021954315826</v>
      </c>
      <c r="Z19" s="93" t="str">
        <f aca="false">IF(OR(Y19&lt;=30,Y19&gt;=330),"F",IF(AND(Y19&gt;30,Y19&lt;=90),"FP",IF(AND(Y19&gt;90,Y19&lt;150),"AP",IF(AND(Y19&gt;150,Y19&lt;210),"A",IF(AND(Y19&gt;210,Y19&lt;270),"AS",IF(AND(Y19&gt;=270,Y19&lt;330),"FS","ERROR"))))))</f>
        <v>FS</v>
      </c>
      <c r="AA19" s="91" t="n">
        <f aca="false">SQRT((Master!$U18-Master!$U$16)^2+(Master!$V18-Master!$V$16)^2)</f>
        <v>30.0000045961593</v>
      </c>
      <c r="AB19" s="92" t="n">
        <f aca="false">MOD(ATAN2(Master!$U$16-Master!$U18,Master!$V$16-Master!$V18)*180/3.14159-(3-Master!$W18)*30+360,360)</f>
        <v>299.99990877624</v>
      </c>
      <c r="AC19" s="93" t="str">
        <f aca="false">IF(OR(AB19&lt;=30,AB19&gt;=330),"F",IF(AND(AB19&gt;30,AB19&lt;=90),"FP",IF(AND(AB19&gt;90,AB19&lt;150),"AP",IF(AND(AB19&gt;150,AB19&lt;210),"A",IF(AND(AB19&gt;210,AB19&lt;270),"AS",IF(AND(AB19&gt;=270,AB19&lt;330),"FS","ERROR"))))))</f>
        <v>FS</v>
      </c>
      <c r="AD19" s="91" t="n">
        <f aca="false">SQRT((Master!$U18-Master!$U$17)^2+(Master!$V18-Master!$V$17)^2)</f>
        <v>15.5231863207367</v>
      </c>
      <c r="AE19" s="92" t="n">
        <f aca="false">MOD(ATAN2(Master!$U$17-Master!$U18,Master!$V$17-Master!$V18)*180/3.14159-(3-Master!$W18)*30+360,360)</f>
        <v>285.082198269937</v>
      </c>
      <c r="AF19" s="93" t="str">
        <f aca="false">IF(OR(AE19&lt;=30,AE19&gt;=330),"F",IF(AND(AE19&gt;30,AE19&lt;=90),"FP",IF(AND(AE19&gt;90,AE19&lt;150),"AP",IF(AND(AE19&gt;150,AE19&lt;210),"A",IF(AND(AE19&gt;210,AE19&lt;270),"AS",IF(AND(AE19&gt;=270,AE19&lt;330),"FS","ERROR"))))))</f>
        <v>FS</v>
      </c>
      <c r="AG19" s="91"/>
      <c r="AH19" s="92"/>
      <c r="AI19" s="93"/>
      <c r="AJ19" s="91" t="n">
        <f aca="false">SQRT((Master!$U18-Master!$U$19)^2+(Master!$V18-Master!$V$19)^2)</f>
        <v>15.561793045273</v>
      </c>
      <c r="AK19" s="92" t="n">
        <f aca="false">MOD(ATAN2(Master!$U$19-Master!$U18,Master!$V$19-Master!$V18)*180/3.14159-(3-Master!$W18)*30+360,360)</f>
        <v>75.0000152518305</v>
      </c>
      <c r="AL19" s="93" t="str">
        <f aca="false">IF(OR(AK19&lt;=45,AK19&gt;=319),"Fore",IF(AND(AK19&gt;45,AK19&lt;=195),"Port",IF(AND(AK19&gt;195,AK19&lt;225),"Aft",IF(AND(AK19&gt;=225,AK19&lt;319),"Stbd","ERROR"))))</f>
        <v>Port</v>
      </c>
      <c r="AM19" s="2"/>
    </row>
    <row r="20" customFormat="false" ht="24.95" hidden="false" customHeight="true" outlineLevel="0" collapsed="false">
      <c r="A20" s="90" t="str">
        <f aca="false">Master!B19</f>
        <v>Manticore</v>
      </c>
      <c r="B20" s="90" t="str">
        <f aca="false">Master!C19</f>
        <v>Redshaw</v>
      </c>
      <c r="C20" s="94" t="n">
        <f aca="false">SQRT((Master!U19-Master!$U$8)^2+(Master!V19-Master!$V$8)^2)</f>
        <v>15.5231863385017</v>
      </c>
      <c r="D20" s="95" t="n">
        <f aca="false">MOD(ATAN2(Master!$U$8-Master!$U19,Master!$V$8-Master!$V19)*180/3.14159-(3-Master!$W19)*30+360,360)</f>
        <v>74.9176800809469</v>
      </c>
      <c r="E20" s="96" t="str">
        <f aca="false">IF(OR(D20&lt;=30,D20&gt;=330),"F",IF(AND(D20&gt;30,D20&lt;=90),"FP",IF(AND(D20&gt;90,D20&lt;150),"AP",IF(AND(D20&gt;150,D20&lt;210),"A",IF(AND(D20&gt;210,D20&lt;270),"AS",IF(AND(D20&gt;=270,D20&lt;330),"FS","ERROR"))))))</f>
        <v>FP</v>
      </c>
      <c r="F20" s="94" t="n">
        <f aca="false">SQRT((Master!U19-Master!$U$9)^2+(Master!V19-Master!$V$9)^2)</f>
        <v>30.0000045961783</v>
      </c>
      <c r="G20" s="95" t="n">
        <f aca="false">MOD(ATAN2(Master!$U$9-Master!$U19,Master!$V$9-Master!$V19)*180/3.14159-(3-Master!$W19)*30+360,360)</f>
        <v>59.9999695921031</v>
      </c>
      <c r="H20" s="96" t="str">
        <f aca="false">IF(OR(G20&lt;=30,G20&gt;=330),"F",IF(AND(G20&gt;30,G20&lt;=90),"FP",IF(AND(G20&gt;90,G20&lt;150),"AP",IF(AND(G20&gt;150,G20&lt;210),"A",IF(AND(G20&gt;210,G20&lt;270),"AS",IF(AND(G20&gt;=270,G20&lt;330),"FS","ERROR"))))))</f>
        <v>FP</v>
      </c>
      <c r="I20" s="94" t="n">
        <f aca="false">SQRT((Master!U19-Master!$U$10)^2+(Master!V19-Master!$V$10)^2)</f>
        <v>42.454689451353</v>
      </c>
      <c r="J20" s="95" t="n">
        <f aca="false">MOD(ATAN2(Master!$U$10-Master!$U19,Master!$V$10-Master!$V19)*180/3.14159-(3-Master!$W19)*30+360,360)</f>
        <v>44.9779240828943</v>
      </c>
      <c r="K20" s="96" t="str">
        <f aca="false">IF(OR(J20&lt;=30,J20&gt;=330),"F",IF(AND(J20&gt;30,J20&lt;=90),"FP",IF(AND(J20&gt;90,J20&lt;150),"AP",IF(AND(J20&gt;150,J20&lt;210),"A",IF(AND(J20&gt;210,J20&lt;270),"AS",IF(AND(J20&gt;=270,J20&lt;330),"FS","ERROR"))))))</f>
        <v>FP</v>
      </c>
      <c r="L20" s="94" t="n">
        <f aca="false">SQRT((Master!U19-Master!$U$11)^2+(Master!V19-Master!$V$11)^2)</f>
        <v>51.9730761238645</v>
      </c>
      <c r="M20" s="95" t="n">
        <f aca="false">MOD(ATAN2(Master!$U$11-Master!$U19,Master!$V$11-Master!$V19)*180/3.14159-(3-Master!$W19)*30+360,360)</f>
        <v>29.9778990787383</v>
      </c>
      <c r="N20" s="96" t="str">
        <f aca="false">IF(OR(M20&lt;=30,M20&gt;=330),"F",IF(AND(M20&gt;30,M20&lt;=90),"FP",IF(AND(M20&gt;90,M20&lt;150),"AP",IF(AND(M20&gt;150,M20&lt;210),"A",IF(AND(M20&gt;210,M20&lt;270),"AS",IF(AND(M20&gt;=270,M20&lt;330),"FS","ERROR"))))))</f>
        <v>F</v>
      </c>
      <c r="O20" s="94" t="n">
        <f aca="false">SQRT((Master!$U19-Master!$U$12)^2+(Master!$V19-Master!$V$12)^2)</f>
        <v>57.9882007873689</v>
      </c>
      <c r="P20" s="95" t="n">
        <f aca="false">MOD(ATAN2(Master!$U$12-Master!$U19,Master!$V$12-Master!$V19)*180/3.14159-(3-Master!$W19)*30+360,360)</f>
        <v>14.9999240016013</v>
      </c>
      <c r="Q20" s="96" t="str">
        <f aca="false">IF(OR(P20&lt;=30,P20&gt;=330),"F",IF(AND(P20&gt;30,P20&lt;=90),"FP",IF(AND(P20&gt;90,P20&lt;150),"AP",IF(AND(P20&gt;150,P20&lt;210),"A",IF(AND(P20&gt;210,P20&lt;270),"AS",IF(AND(P20&gt;=270,P20&lt;330),"FS","ERROR"))))))</f>
        <v>F</v>
      </c>
      <c r="R20" s="94" t="n">
        <f aca="false">SQRT((Master!$U19-Master!$U$13)^2+(Master!$V19-Master!$V$13)^2)</f>
        <v>60.0399896507721</v>
      </c>
      <c r="S20" s="95" t="n">
        <f aca="false">MOD(ATAN2(Master!$U$13-Master!$U19,Master!$V$13-Master!$V19)*180/3.14159-(3-Master!$W19)*30+360,360)</f>
        <v>359.977878473124</v>
      </c>
      <c r="T20" s="96" t="str">
        <f aca="false">IF(OR(S20&lt;=30,S20&gt;=330),"F",IF(AND(S20&gt;30,S20&lt;=90),"FP",IF(AND(S20&gt;90,S20&lt;150),"AP",IF(AND(S20&gt;150,S20&lt;210),"A",IF(AND(S20&gt;210,S20&lt;270),"AS",IF(AND(S20&gt;=270,S20&lt;330),"FS","ERROR"))))))</f>
        <v>F</v>
      </c>
      <c r="U20" s="94" t="n">
        <f aca="false">SQRT((Master!$U19-Master!$U$14)^2+(Master!$V19-Master!$V$14)^2)</f>
        <v>57.9778521662134</v>
      </c>
      <c r="V20" s="95" t="n">
        <f aca="false">MOD(ATAN2(Master!$U$14-Master!$U19,Master!$V$14-Master!$V19)*180/3.14159-(3-Master!$W19)*30+360,360)</f>
        <v>344.994019313968</v>
      </c>
      <c r="W20" s="96" t="str">
        <f aca="false">IF(OR(V20&lt;=30,V20&gt;=330),"F",IF(AND(V20&gt;30,V20&lt;=90),"FP",IF(AND(V20&gt;90,V20&lt;150),"AP",IF(AND(V20&gt;150,V20&lt;210),"A",IF(AND(V20&gt;210,V20&lt;270),"AS",IF(AND(V20&gt;=270,V20&lt;330),"FS","ERROR"))))))</f>
        <v>F</v>
      </c>
      <c r="X20" s="94" t="n">
        <f aca="false">SQRT((Master!$U19-Master!$U$15)^2+(Master!$V19-Master!$V$15)^2)</f>
        <v>52.0077004617814</v>
      </c>
      <c r="Y20" s="95" t="n">
        <f aca="false">MOD(ATAN2(Master!$U$15-Master!$U19,Master!$V$15-Master!$V19)*180/3.14159-(3-Master!$W19)*30+360,360)</f>
        <v>329.999908789732</v>
      </c>
      <c r="Z20" s="96" t="str">
        <f aca="false">IF(OR(Y20&lt;=30,Y20&gt;=330),"F",IF(AND(Y20&gt;30,Y20&lt;=90),"FP",IF(AND(Y20&gt;90,Y20&lt;150),"AP",IF(AND(Y20&gt;150,Y20&lt;210),"A",IF(AND(Y20&gt;210,Y20&lt;270),"AS",IF(AND(Y20&gt;=270,Y20&lt;330),"FS","ERROR"))))))</f>
        <v>FS</v>
      </c>
      <c r="AA20" s="94" t="n">
        <f aca="false">SQRT((Master!$U19-Master!$U$16)^2+(Master!$V19-Master!$V$16)^2)</f>
        <v>42.4546894469943</v>
      </c>
      <c r="AB20" s="95" t="n">
        <f aca="false">MOD(ATAN2(Master!$U$16-Master!$U19,Master!$V$16-Master!$V19)*180/3.14159-(3-Master!$W19)*30+360,360)</f>
        <v>314.977863256905</v>
      </c>
      <c r="AC20" s="96" t="str">
        <f aca="false">IF(OR(AB20&lt;=30,AB20&gt;=330),"F",IF(AND(AB20&gt;30,AB20&lt;=90),"FP",IF(AND(AB20&gt;90,AB20&lt;150),"AP",IF(AND(AB20&gt;150,AB20&lt;210),"A",IF(AND(AB20&gt;210,AB20&lt;270),"AS",IF(AND(AB20&gt;=270,AB20&lt;330),"FS","ERROR"))))))</f>
        <v>FS</v>
      </c>
      <c r="AD20" s="94" t="n">
        <f aca="false">SQRT((Master!$U19-Master!$U$17)^2+(Master!$V19-Master!$V$17)^2)</f>
        <v>30.0199994092558</v>
      </c>
      <c r="AE20" s="95" t="n">
        <f aca="false">MOD(ATAN2(Master!$U$17-Master!$U19,Master!$V$17-Master!$V19)*180/3.14159-(3-Master!$W19)*30+360,360)</f>
        <v>300.021908708559</v>
      </c>
      <c r="AF20" s="96" t="str">
        <f aca="false">IF(OR(AE20&lt;=30,AE20&gt;=330),"F",IF(AND(AE20&gt;30,AE20&lt;=90),"FP",IF(AND(AE20&gt;90,AE20&lt;150),"AP",IF(AND(AE20&gt;150,AE20&lt;210),"A",IF(AND(AE20&gt;210,AE20&lt;270),"AS",IF(AND(AE20&gt;=270,AE20&lt;330),"FS","ERROR"))))))</f>
        <v>FS</v>
      </c>
      <c r="AG20" s="94" t="n">
        <f aca="false">SQRT((Master!$U19-Master!$U$18)^2+(Master!$V19-Master!$V$18)^2)</f>
        <v>15.561793045273</v>
      </c>
      <c r="AH20" s="95" t="n">
        <f aca="false">MOD(ATAN2(Master!$U$18-Master!$U19,Master!$V$18-Master!$V19)*180/3.14159-(3-Master!$W19)*30+360,360)</f>
        <v>284.999863212206</v>
      </c>
      <c r="AI20" s="96" t="str">
        <f aca="false">IF(OR(AH20&lt;=30,AH20&gt;=330),"F",IF(AND(AH20&gt;30,AH20&lt;=90),"FP",IF(AND(AH20&gt;90,AH20&lt;150),"AP",IF(AND(AH20&gt;150,AH20&lt;210),"A",IF(AND(AH20&gt;210,AH20&lt;270),"AS",IF(AND(AH20&gt;=270,AH20&lt;330),"FS","ERROR"))))))</f>
        <v>FS</v>
      </c>
      <c r="AJ20" s="94"/>
      <c r="AK20" s="95"/>
      <c r="AL20" s="96"/>
    </row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85"/>
  </cols>
  <sheetData>
    <row r="1" customFormat="false" ht="21.7" hidden="false" customHeight="false" outlineLevel="0" collapsed="false">
      <c r="A1" s="0" t="str">
        <f aca="false">CONCATENATE("Estrell Naval Academy Battleship Duel - Turn ",Master!C3)</f>
        <v>Estrell Naval Academy Battleship Duel - Turn 0</v>
      </c>
    </row>
    <row r="2" customFormat="false" ht="21.7" hidden="false" customHeight="false" outlineLevel="0" collapsed="false">
      <c r="A2" s="0" t="s">
        <v>112</v>
      </c>
    </row>
    <row r="3" customFormat="false" ht="21.7" hidden="false" customHeight="false" outlineLevel="0" collapsed="false">
      <c r="A3" s="0" t="n">
        <v>1</v>
      </c>
    </row>
    <row r="4" customFormat="false" ht="14.65" hidden="false" customHeight="false" outlineLevel="0" collapsed="false">
      <c r="A4" s="0" t="n">
        <v>-5</v>
      </c>
    </row>
    <row r="5" customFormat="false" ht="17" hidden="false" customHeight="false" outlineLevel="0" collapsed="false">
      <c r="A5" s="0" t="n">
        <v>-5</v>
      </c>
    </row>
    <row r="6" customFormat="false" ht="17" hidden="false" customHeight="false" outlineLevel="0" collapsed="false">
      <c r="A6" s="0" t="n">
        <v>65</v>
      </c>
    </row>
    <row r="7" customFormat="false" ht="17" hidden="false" customHeight="false" outlineLevel="0" collapsed="false">
      <c r="A7" s="0" t="n">
        <v>65</v>
      </c>
    </row>
    <row r="8" customFormat="false" ht="12.75" hidden="false" customHeight="true" outlineLevel="0" collapsed="false">
      <c r="A8" s="0" t="n">
        <v>14</v>
      </c>
    </row>
    <row r="9" customFormat="false" ht="17" hidden="false" customHeight="false" outlineLevel="0" collapsed="false">
      <c r="A9" s="0" t="s">
        <v>113</v>
      </c>
    </row>
    <row r="10" customFormat="false" ht="17" hidden="false" customHeight="false" outlineLevel="0" collapsed="false">
      <c r="A10" s="0" t="s">
        <v>114</v>
      </c>
    </row>
    <row r="11" customFormat="false" ht="17" hidden="false" customHeight="false" outlineLevel="0" collapsed="false">
      <c r="A11" s="0" t="n">
        <v>1</v>
      </c>
    </row>
    <row r="12" customFormat="false" ht="17" hidden="false" customHeight="false" outlineLevel="0" collapsed="false">
      <c r="A12" s="0" t="n">
        <v>0</v>
      </c>
    </row>
    <row r="13" customFormat="false" ht="17" hidden="false" customHeight="false" outlineLevel="0" collapsed="false">
      <c r="A13" s="0" t="s">
        <v>115</v>
      </c>
    </row>
    <row r="14" customFormat="false" ht="17" hidden="false" customHeight="false" outlineLevel="0" collapsed="false">
      <c r="A14" s="0" t="s">
        <v>116</v>
      </c>
    </row>
    <row r="15" customFormat="false" ht="17" hidden="false" customHeight="false" outlineLevel="0" collapsed="false">
      <c r="A15" s="0" t="n">
        <v>1</v>
      </c>
    </row>
    <row r="16" customFormat="false" ht="17" hidden="false" customHeight="false" outlineLevel="0" collapsed="false">
      <c r="A16" s="0" t="n">
        <v>0</v>
      </c>
    </row>
    <row r="17" customFormat="false" ht="17" hidden="false" customHeight="false" outlineLevel="0" collapsed="false">
      <c r="A17" s="0" t="s">
        <v>117</v>
      </c>
    </row>
    <row r="18" customFormat="false" ht="17" hidden="false" customHeight="false" outlineLevel="0" collapsed="false">
      <c r="A18" s="0" t="s">
        <v>118</v>
      </c>
    </row>
    <row r="19" customFormat="false" ht="17" hidden="false" customHeight="false" outlineLevel="0" collapsed="false">
      <c r="A19" s="0" t="n">
        <v>1</v>
      </c>
    </row>
    <row r="20" customFormat="false" ht="17" hidden="false" customHeight="false" outlineLevel="0" collapsed="false">
      <c r="A20" s="0" t="n">
        <v>0</v>
      </c>
    </row>
    <row r="21" customFormat="false" ht="15.8" hidden="false" customHeight="false" outlineLevel="0" collapsed="false">
      <c r="A21" s="0" t="s">
        <v>119</v>
      </c>
    </row>
    <row r="22" customFormat="false" ht="15.8" hidden="false" customHeight="false" outlineLevel="0" collapsed="false">
      <c r="A22" s="0" t="s">
        <v>120</v>
      </c>
    </row>
    <row r="23" customFormat="false" ht="15.8" hidden="false" customHeight="false" outlineLevel="0" collapsed="false">
      <c r="A23" s="0" t="n">
        <v>1</v>
      </c>
    </row>
    <row r="24" customFormat="false" ht="15.8" hidden="false" customHeight="false" outlineLevel="0" collapsed="false">
      <c r="A24" s="0" t="n">
        <v>0</v>
      </c>
    </row>
    <row r="25" customFormat="false" ht="15.8" hidden="false" customHeight="false" outlineLevel="0" collapsed="false">
      <c r="A25" s="0" t="s">
        <v>121</v>
      </c>
    </row>
    <row r="26" customFormat="false" ht="15.8" hidden="false" customHeight="false" outlineLevel="0" collapsed="false">
      <c r="A26" s="0" t="str">
        <f aca="false">Master!$B8</f>
        <v>Minotaur</v>
      </c>
    </row>
    <row r="27" customFormat="false" ht="15.8" hidden="false" customHeight="false" outlineLevel="0" collapsed="false">
      <c r="A27" s="0" t="s">
        <v>119</v>
      </c>
    </row>
    <row r="28" customFormat="false" ht="15.8" hidden="false" customHeight="false" outlineLevel="0" collapsed="false">
      <c r="A28" s="97" t="n">
        <f aca="false">Master!$U8</f>
        <v>30.0000159215388</v>
      </c>
    </row>
    <row r="29" customFormat="false" ht="15.8" hidden="false" customHeight="false" outlineLevel="0" collapsed="false">
      <c r="A29" s="97" t="n">
        <f aca="false">Master!$V8</f>
        <v>60.0000000000211</v>
      </c>
    </row>
    <row r="30" customFormat="false" ht="15.8" hidden="false" customHeight="false" outlineLevel="0" collapsed="false">
      <c r="A30" s="98" t="n">
        <f aca="false">Master!$X8</f>
        <v>179.999923980188</v>
      </c>
    </row>
    <row r="31" customFormat="false" ht="15.8" hidden="false" customHeight="false" outlineLevel="0" collapsed="false">
      <c r="A31" s="98" t="n">
        <f aca="false">Master!$W8</f>
        <v>6</v>
      </c>
    </row>
    <row r="32" customFormat="false" ht="15.8" hidden="false" customHeight="false" outlineLevel="0" collapsed="false">
      <c r="A32" s="97" t="n">
        <f aca="false">Master!$Y8</f>
        <v>6</v>
      </c>
    </row>
    <row r="33" customFormat="false" ht="15.8" hidden="false" customHeight="false" outlineLevel="0" collapsed="false">
      <c r="A33" s="0" t="n">
        <v>0</v>
      </c>
    </row>
    <row r="34" customFormat="false" ht="15.8" hidden="false" customHeight="false" outlineLevel="0" collapsed="false">
      <c r="A34" s="0" t="str">
        <f aca="false">Master!$B9</f>
        <v>Pegasus</v>
      </c>
    </row>
    <row r="35" customFormat="false" ht="14.65" hidden="false" customHeight="false" outlineLevel="0" collapsed="false">
      <c r="A35" s="0" t="s">
        <v>119</v>
      </c>
    </row>
    <row r="36" customFormat="false" ht="14.65" hidden="false" customHeight="false" outlineLevel="0" collapsed="false">
      <c r="A36" s="97" t="n">
        <f aca="false">Master!$U9</f>
        <v>45.0000160865476</v>
      </c>
    </row>
    <row r="37" customFormat="false" ht="14.65" hidden="false" customHeight="false" outlineLevel="0" collapsed="false">
      <c r="A37" s="97" t="n">
        <f aca="false">Master!$V9</f>
        <v>56.003838289754</v>
      </c>
    </row>
    <row r="38" customFormat="false" ht="14.65" hidden="false" customHeight="false" outlineLevel="0" collapsed="false">
      <c r="A38" s="98" t="n">
        <f aca="false">Master!$X9</f>
        <v>209.999923980188</v>
      </c>
    </row>
    <row r="39" customFormat="false" ht="14.65" hidden="false" customHeight="false" outlineLevel="0" collapsed="false">
      <c r="A39" s="98" t="n">
        <f aca="false">Master!$W9</f>
        <v>7</v>
      </c>
    </row>
    <row r="40" customFormat="false" ht="14.65" hidden="false" customHeight="false" outlineLevel="0" collapsed="false">
      <c r="A40" s="97" t="n">
        <f aca="false">Master!$Y9</f>
        <v>6</v>
      </c>
    </row>
    <row r="41" customFormat="false" ht="14.65" hidden="false" customHeight="false" outlineLevel="0" collapsed="false">
      <c r="A41" s="0" t="n">
        <v>0</v>
      </c>
    </row>
    <row r="42" customFormat="false" ht="14.65" hidden="false" customHeight="false" outlineLevel="0" collapsed="false">
      <c r="A42" s="0" t="str">
        <f aca="false">Master!$B10</f>
        <v>Basilisk</v>
      </c>
    </row>
    <row r="43" customFormat="false" ht="14.65" hidden="false" customHeight="false" outlineLevel="0" collapsed="false">
      <c r="A43" s="0" t="s">
        <v>119</v>
      </c>
    </row>
    <row r="44" customFormat="false" ht="14.65" hidden="false" customHeight="false" outlineLevel="0" collapsed="false">
      <c r="A44" s="97" t="n">
        <f aca="false">Master!$U10</f>
        <v>56.0038581916851</v>
      </c>
    </row>
    <row r="45" customFormat="false" ht="14.65" hidden="false" customHeight="false" outlineLevel="0" collapsed="false">
      <c r="A45" s="97" t="n">
        <f aca="false">Master!$V10</f>
        <v>44.9999816154094</v>
      </c>
    </row>
    <row r="46" customFormat="false" ht="14.65" hidden="false" customHeight="false" outlineLevel="0" collapsed="false">
      <c r="A46" s="98" t="n">
        <f aca="false">Master!$X10</f>
        <v>239.999923980188</v>
      </c>
    </row>
    <row r="47" customFormat="false" ht="14.65" hidden="false" customHeight="false" outlineLevel="0" collapsed="false">
      <c r="A47" s="98" t="n">
        <f aca="false">Master!$W10</f>
        <v>8</v>
      </c>
    </row>
    <row r="48" customFormat="false" ht="14.65" hidden="false" customHeight="false" outlineLevel="0" collapsed="false">
      <c r="A48" s="97" t="n">
        <f aca="false">Master!$Y10</f>
        <v>6</v>
      </c>
    </row>
    <row r="49" customFormat="false" ht="14.65" hidden="false" customHeight="false" outlineLevel="0" collapsed="false">
      <c r="A49" s="0" t="n">
        <v>0</v>
      </c>
    </row>
    <row r="50" customFormat="false" ht="14.65" hidden="false" customHeight="false" outlineLevel="0" collapsed="false">
      <c r="A50" s="0" t="str">
        <f aca="false">Master!$B11</f>
        <v>Unicorn</v>
      </c>
    </row>
    <row r="51" customFormat="false" ht="14.65" hidden="false" customHeight="false" outlineLevel="0" collapsed="false">
      <c r="A51" s="0" t="s">
        <v>119</v>
      </c>
    </row>
    <row r="52" customFormat="false" ht="14.65" hidden="false" customHeight="false" outlineLevel="0" collapsed="false">
      <c r="A52" s="97" t="n">
        <f aca="false">Master!$U11</f>
        <v>60.0000000000475</v>
      </c>
    </row>
    <row r="53" customFormat="false" ht="14.65" hidden="false" customHeight="false" outlineLevel="0" collapsed="false">
      <c r="A53" s="97" t="n">
        <f aca="false">Master!$V11</f>
        <v>29.9999761176919</v>
      </c>
    </row>
    <row r="54" customFormat="false" ht="14.65" hidden="false" customHeight="false" outlineLevel="0" collapsed="false">
      <c r="A54" s="98" t="n">
        <f aca="false">Master!$X11</f>
        <v>269.999923980188</v>
      </c>
    </row>
    <row r="55" customFormat="false" ht="14.65" hidden="false" customHeight="false" outlineLevel="0" collapsed="false">
      <c r="A55" s="98" t="n">
        <f aca="false">Master!$W11</f>
        <v>9</v>
      </c>
    </row>
    <row r="56" customFormat="false" ht="14.65" hidden="false" customHeight="false" outlineLevel="0" collapsed="false">
      <c r="A56" s="97" t="n">
        <f aca="false">Master!$Y11</f>
        <v>6</v>
      </c>
    </row>
    <row r="57" customFormat="false" ht="14.65" hidden="false" customHeight="false" outlineLevel="0" collapsed="false">
      <c r="A57" s="0" t="n">
        <v>0</v>
      </c>
    </row>
    <row r="58" customFormat="false" ht="14.65" hidden="false" customHeight="false" outlineLevel="0" collapsed="false">
      <c r="A58" s="0" t="str">
        <f aca="false">Master!$B12</f>
        <v>Cyclops</v>
      </c>
    </row>
    <row r="59" customFormat="false" ht="14.65" hidden="false" customHeight="false" outlineLevel="0" collapsed="false">
      <c r="A59" s="0" t="s">
        <v>119</v>
      </c>
    </row>
    <row r="60" customFormat="false" ht="14.65" hidden="false" customHeight="false" outlineLevel="0" collapsed="false">
      <c r="A60" s="97" t="n">
        <f aca="false">Master!$U12</f>
        <v>56.0038343093952</v>
      </c>
    </row>
    <row r="61" customFormat="false" ht="14.65" hidden="false" customHeight="false" outlineLevel="0" collapsed="false">
      <c r="A61" s="97" t="n">
        <f aca="false">Master!$V12</f>
        <v>14.9999770192089</v>
      </c>
    </row>
    <row r="62" customFormat="false" ht="14.65" hidden="false" customHeight="false" outlineLevel="0" collapsed="false">
      <c r="A62" s="98" t="n">
        <f aca="false">Master!$X12</f>
        <v>299.99961990094</v>
      </c>
    </row>
    <row r="63" customFormat="false" ht="14.65" hidden="false" customHeight="false" outlineLevel="0" collapsed="false">
      <c r="A63" s="98" t="n">
        <f aca="false">Master!$W12</f>
        <v>10</v>
      </c>
    </row>
    <row r="64" customFormat="false" ht="14.65" hidden="false" customHeight="false" outlineLevel="0" collapsed="false">
      <c r="A64" s="97" t="n">
        <f aca="false">Master!$Y12</f>
        <v>6</v>
      </c>
    </row>
    <row r="65" customFormat="false" ht="14.65" hidden="false" customHeight="false" outlineLevel="0" collapsed="false">
      <c r="A65" s="0" t="n">
        <v>0</v>
      </c>
    </row>
    <row r="66" customFormat="false" ht="14.65" hidden="false" customHeight="false" outlineLevel="0" collapsed="false">
      <c r="A66" s="0" t="str">
        <f aca="false">Master!$B13</f>
        <v>Hydra</v>
      </c>
    </row>
    <row r="67" customFormat="false" ht="14.65" hidden="false" customHeight="false" outlineLevel="0" collapsed="false">
      <c r="A67" s="0" t="s">
        <v>119</v>
      </c>
    </row>
    <row r="68" customFormat="false" ht="14.65" hidden="false" customHeight="false" outlineLevel="0" collapsed="false">
      <c r="A68" s="97" t="n">
        <f aca="false">Master!$U13</f>
        <v>44.9999747211976</v>
      </c>
    </row>
    <row r="69" customFormat="false" ht="14.65" hidden="false" customHeight="false" outlineLevel="0" collapsed="false">
      <c r="A69" s="97" t="n">
        <f aca="false">Master!$V13</f>
        <v>3.99613782790128</v>
      </c>
    </row>
    <row r="70" customFormat="false" ht="15.8" hidden="false" customHeight="false" outlineLevel="0" collapsed="false">
      <c r="A70" s="98" t="n">
        <f aca="false">Master!$X13</f>
        <v>329.99961990094</v>
      </c>
    </row>
    <row r="71" customFormat="false" ht="15.8" hidden="false" customHeight="false" outlineLevel="0" collapsed="false">
      <c r="A71" s="98" t="n">
        <f aca="false">Master!W13</f>
        <v>11</v>
      </c>
    </row>
    <row r="72" customFormat="false" ht="15.8" hidden="false" customHeight="false" outlineLevel="0" collapsed="false">
      <c r="A72" s="0" t="n">
        <f aca="false">Master!$Y13</f>
        <v>6</v>
      </c>
    </row>
    <row r="73" customFormat="false" ht="15.8" hidden="false" customHeight="false" outlineLevel="0" collapsed="false">
      <c r="A73" s="0" t="n">
        <v>0</v>
      </c>
    </row>
    <row r="74" customFormat="false" ht="15.8" hidden="false" customHeight="false" outlineLevel="0" collapsed="false">
      <c r="A74" s="0" t="str">
        <f aca="false">Master!$B14</f>
        <v>Dragon</v>
      </c>
    </row>
    <row r="75" customFormat="false" ht="15.8" hidden="false" customHeight="false" outlineLevel="0" collapsed="false">
      <c r="A75" s="0" t="s">
        <v>119</v>
      </c>
    </row>
    <row r="76" customFormat="false" ht="15.8" hidden="false" customHeight="false" outlineLevel="0" collapsed="false">
      <c r="A76" s="97" t="n">
        <f aca="false">Master!$U14</f>
        <v>30</v>
      </c>
    </row>
    <row r="77" customFormat="false" ht="15.8" hidden="false" customHeight="false" outlineLevel="0" collapsed="false">
      <c r="A77" s="97" t="n">
        <f aca="false">Master!$V14</f>
        <v>0</v>
      </c>
    </row>
    <row r="78" customFormat="false" ht="15.8" hidden="false" customHeight="false" outlineLevel="0" collapsed="false">
      <c r="A78" s="98" t="n">
        <f aca="false">Master!$X14</f>
        <v>359.999923980188</v>
      </c>
    </row>
    <row r="79" customFormat="false" ht="15.8" hidden="false" customHeight="false" outlineLevel="0" collapsed="false">
      <c r="A79" s="98" t="n">
        <f aca="false">Master!W14</f>
        <v>12</v>
      </c>
    </row>
    <row r="80" customFormat="false" ht="15.8" hidden="false" customHeight="false" outlineLevel="0" collapsed="false">
      <c r="A80" s="0" t="n">
        <f aca="false">Master!$Y14</f>
        <v>6</v>
      </c>
    </row>
    <row r="81" customFormat="false" ht="14.65" hidden="false" customHeight="false" outlineLevel="0" collapsed="false">
      <c r="A81" s="0" t="n">
        <v>0</v>
      </c>
    </row>
    <row r="82" customFormat="false" ht="14.65" hidden="false" customHeight="false" outlineLevel="0" collapsed="false">
      <c r="A82" s="0" t="str">
        <f aca="false">Master!$B15</f>
        <v>Gorgon</v>
      </c>
    </row>
    <row r="83" customFormat="false" ht="14.65" hidden="false" customHeight="false" outlineLevel="0" collapsed="false">
      <c r="A83" s="0" t="s">
        <v>119</v>
      </c>
    </row>
    <row r="84" customFormat="false" ht="14.65" hidden="false" customHeight="false" outlineLevel="0" collapsed="false">
      <c r="A84" s="97" t="n">
        <f aca="false">Master!$U15</f>
        <v>14.9999977019235</v>
      </c>
    </row>
    <row r="85" customFormat="false" ht="14.65" hidden="false" customHeight="false" outlineLevel="0" collapsed="false">
      <c r="A85" s="97" t="n">
        <f aca="false">Master!$V15</f>
        <v>3.99615374950102</v>
      </c>
    </row>
    <row r="86" customFormat="false" ht="14.65" hidden="false" customHeight="false" outlineLevel="0" collapsed="false">
      <c r="A86" s="98" t="n">
        <f aca="false">Master!$X15</f>
        <v>29.9999239801879</v>
      </c>
    </row>
    <row r="87" customFormat="false" ht="14.65" hidden="false" customHeight="false" outlineLevel="0" collapsed="false">
      <c r="A87" s="98" t="n">
        <f aca="false">Master!W15</f>
        <v>1</v>
      </c>
    </row>
    <row r="88" customFormat="false" ht="14.65" hidden="false" customHeight="false" outlineLevel="0" collapsed="false">
      <c r="A88" s="0" t="n">
        <f aca="false">Master!$Y15</f>
        <v>6</v>
      </c>
    </row>
    <row r="89" customFormat="false" ht="14.65" hidden="false" customHeight="false" outlineLevel="0" collapsed="false">
      <c r="A89" s="0" t="n">
        <v>0</v>
      </c>
    </row>
    <row r="90" customFormat="false" ht="14.65" hidden="false" customHeight="false" outlineLevel="0" collapsed="false">
      <c r="A90" s="0" t="str">
        <f aca="false">Master!$B16</f>
        <v>Centaur</v>
      </c>
    </row>
    <row r="91" customFormat="false" ht="14.65" hidden="false" customHeight="false" outlineLevel="0" collapsed="false">
      <c r="A91" s="0" t="s">
        <v>119</v>
      </c>
    </row>
    <row r="92" customFormat="false" ht="14.65" hidden="false" customHeight="false" outlineLevel="0" collapsed="false">
      <c r="A92" s="97" t="n">
        <f aca="false">Master!$U16</f>
        <v>3.99614976911481</v>
      </c>
    </row>
    <row r="93" customFormat="false" ht="14.65" hidden="false" customHeight="false" outlineLevel="0" collapsed="false">
      <c r="A93" s="97" t="n">
        <f aca="false">Master!$V16</f>
        <v>15.0000045961512</v>
      </c>
    </row>
    <row r="94" customFormat="false" ht="14.65" hidden="false" customHeight="false" outlineLevel="0" collapsed="false">
      <c r="A94" s="98" t="n">
        <f aca="false">Master!$X16</f>
        <v>59.9999239801879</v>
      </c>
    </row>
    <row r="95" customFormat="false" ht="14.65" hidden="false" customHeight="false" outlineLevel="0" collapsed="false">
      <c r="A95" s="98" t="n">
        <f aca="false">Master!W16</f>
        <v>2</v>
      </c>
    </row>
    <row r="96" customFormat="false" ht="14.65" hidden="false" customHeight="false" outlineLevel="0" collapsed="false">
      <c r="A96" s="0" t="n">
        <f aca="false">Master!$Y16</f>
        <v>6</v>
      </c>
    </row>
    <row r="97" customFormat="false" ht="14.65" hidden="false" customHeight="false" outlineLevel="0" collapsed="false">
      <c r="A97" s="0" t="n">
        <v>0</v>
      </c>
    </row>
    <row r="98" customFormat="false" ht="14.65" hidden="false" customHeight="false" outlineLevel="0" collapsed="false">
      <c r="A98" s="0" t="str">
        <f aca="false">Master!$B17</f>
        <v>Griffin</v>
      </c>
    </row>
    <row r="99" customFormat="false" ht="14.65" hidden="false" customHeight="false" outlineLevel="0" collapsed="false">
      <c r="A99" s="0" t="s">
        <v>119</v>
      </c>
    </row>
    <row r="100" customFormat="false" ht="14.65" hidden="false" customHeight="false" outlineLevel="0" collapsed="false">
      <c r="A100" s="97" t="n">
        <f aca="false">Master!$U17</f>
        <v>-5.28110888353695E-012</v>
      </c>
    </row>
    <row r="101" customFormat="false" ht="14.65" hidden="false" customHeight="false" outlineLevel="0" collapsed="false">
      <c r="A101" s="97" t="n">
        <f aca="false">Master!$V17</f>
        <v>30.0000079607694</v>
      </c>
    </row>
    <row r="102" customFormat="false" ht="14.65" hidden="false" customHeight="false" outlineLevel="0" collapsed="false">
      <c r="A102" s="98" t="n">
        <f aca="false">Master!$X17</f>
        <v>89.9999239801879</v>
      </c>
    </row>
    <row r="103" customFormat="false" ht="14.65" hidden="false" customHeight="false" outlineLevel="0" collapsed="false">
      <c r="A103" s="98" t="n">
        <f aca="false">Master!W17</f>
        <v>3</v>
      </c>
    </row>
    <row r="104" customFormat="false" ht="14.65" hidden="false" customHeight="false" outlineLevel="0" collapsed="false">
      <c r="A104" s="0" t="n">
        <f aca="false">Master!$Y17</f>
        <v>6</v>
      </c>
    </row>
    <row r="105" customFormat="false" ht="14.65" hidden="false" customHeight="false" outlineLevel="0" collapsed="false">
      <c r="A105" s="0" t="n">
        <v>0</v>
      </c>
    </row>
    <row r="106" customFormat="false" ht="14.65" hidden="false" customHeight="false" outlineLevel="0" collapsed="false">
      <c r="A106" s="0" t="str">
        <f aca="false">Master!$B18</f>
        <v>Medusa</v>
      </c>
    </row>
    <row r="107" customFormat="false" ht="14.65" hidden="false" customHeight="false" outlineLevel="0" collapsed="false">
      <c r="A107" s="0" t="s">
        <v>119</v>
      </c>
    </row>
    <row r="108" customFormat="false" ht="14.65" hidden="false" customHeight="false" outlineLevel="0" collapsed="false">
      <c r="A108" s="97" t="n">
        <f aca="false">Master!$U18</f>
        <v>3.99615772987809</v>
      </c>
    </row>
    <row r="109" customFormat="false" ht="14.65" hidden="false" customHeight="false" outlineLevel="0" collapsed="false">
      <c r="A109" s="97" t="n">
        <f aca="false">Master!$V18</f>
        <v>45.0000091923094</v>
      </c>
    </row>
    <row r="110" customFormat="false" ht="14.65" hidden="false" customHeight="false" outlineLevel="0" collapsed="false">
      <c r="A110" s="98" t="n">
        <f aca="false">Master!$X18</f>
        <v>119.999923980188</v>
      </c>
    </row>
    <row r="111" customFormat="false" ht="14.65" hidden="false" customHeight="false" outlineLevel="0" collapsed="false">
      <c r="A111" s="98" t="n">
        <f aca="false">Master!W18</f>
        <v>4</v>
      </c>
    </row>
    <row r="112" customFormat="false" ht="14.65" hidden="false" customHeight="false" outlineLevel="0" collapsed="false">
      <c r="A112" s="0" t="n">
        <f aca="false">Master!$Y18</f>
        <v>6</v>
      </c>
    </row>
    <row r="113" customFormat="false" ht="14.65" hidden="false" customHeight="false" outlineLevel="0" collapsed="false">
      <c r="A113" s="0" t="n">
        <v>0</v>
      </c>
    </row>
    <row r="114" customFormat="false" ht="14.65" hidden="false" customHeight="false" outlineLevel="0" collapsed="false">
      <c r="A114" s="0" t="str">
        <f aca="false">Master!$B19</f>
        <v>Manticore</v>
      </c>
    </row>
    <row r="115" customFormat="false" ht="14.65" hidden="false" customHeight="false" outlineLevel="0" collapsed="false">
      <c r="A115" s="0" t="s">
        <v>119</v>
      </c>
    </row>
    <row r="116" customFormat="false" ht="14.65" hidden="false" customHeight="false" outlineLevel="0" collapsed="false">
      <c r="A116" s="97" t="n">
        <f aca="false">Master!$U19</f>
        <v>15.0000114903735</v>
      </c>
    </row>
    <row r="117" customFormat="false" ht="14.65" hidden="false" customHeight="false" outlineLevel="0" collapsed="false">
      <c r="A117" s="97" t="n">
        <f aca="false">Master!$V19</f>
        <v>56.0038542112806</v>
      </c>
    </row>
    <row r="118" customFormat="false" ht="14.65" hidden="false" customHeight="false" outlineLevel="0" collapsed="false">
      <c r="A118" s="98" t="n">
        <f aca="false">Master!$X19</f>
        <v>149.999923980188</v>
      </c>
    </row>
    <row r="119" customFormat="false" ht="14.65" hidden="false" customHeight="false" outlineLevel="0" collapsed="false">
      <c r="A119" s="98" t="n">
        <f aca="false">Master!W19</f>
        <v>5</v>
      </c>
    </row>
    <row r="120" customFormat="false" ht="14.65" hidden="false" customHeight="false" outlineLevel="0" collapsed="false">
      <c r="A120" s="0" t="n">
        <f aca="false">Master!$Y19</f>
        <v>6</v>
      </c>
    </row>
    <row r="121" customFormat="false" ht="14.65" hidden="false" customHeight="false" outlineLevel="0" collapsed="false">
      <c r="A121" s="0" t="n">
        <v>0</v>
      </c>
    </row>
    <row r="122" customFormat="false" ht="14.65" hidden="false" customHeight="false" outlineLevel="0" collapsed="false">
      <c r="A122" s="0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