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NOTES" sheetId="1" state="visible" r:id="rId2"/>
    <sheet name="CONSTRUCTION" sheetId="2" state="visible" r:id="rId3"/>
  </sheets>
  <definedNames>
    <definedName function="false" hidden="false" localSheetId="1" name="Excel_BuiltIn__FilterDatabase" vbProcedure="false">CONSTRUCTION!$A$50: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0">
  <si>
    <r>
      <rPr>
        <i val="true"/>
        <sz val="24"/>
        <rFont val="Transistor"/>
        <family val="0"/>
      </rPr>
      <t xml:space="preserve">FULL THRUST </t>
    </r>
    <r>
      <rPr>
        <i val="true"/>
        <sz val="24"/>
        <rFont val="Times New Roman"/>
        <family val="1"/>
      </rPr>
      <t xml:space="preserve">SHIP CONSTRUCTION SHEET v1.1</t>
    </r>
  </si>
  <si>
    <t xml:space="preserve">The following spreadsheet was created to aid in the design of ships for the Full Thrust miniatures game system.  It uses the rules in both</t>
  </si>
  <si>
    <t xml:space="preserve">the Full Thrust and More Thrust rule books.  If you have any questions, comments or if you find an error, please feel free to E-mail me.</t>
  </si>
  <si>
    <t xml:space="preserve">- Rob Finamore</t>
  </si>
  <si>
    <t xml:space="preserve">  ZARATHUD@AOL.COM</t>
  </si>
  <si>
    <r>
      <rPr>
        <b val="true"/>
        <sz val="12"/>
        <rFont val="Times New Roman"/>
        <family val="1"/>
      </rPr>
      <t xml:space="preserve">1. </t>
    </r>
    <r>
      <rPr>
        <sz val="12"/>
        <rFont val="Times New Roman"/>
        <family val="1"/>
      </rPr>
      <t xml:space="preserve">Values should only be entered in the shaded boxes.  Other boxes contain formulas and entering values in them will erase these formulas.</t>
    </r>
  </si>
  <si>
    <r>
      <rPr>
        <b val="true"/>
        <sz val="12"/>
        <rFont val="Times New Roman"/>
        <family val="1"/>
      </rPr>
      <t xml:space="preserve">2.</t>
    </r>
    <r>
      <rPr>
        <sz val="12"/>
        <rFont val="Times New Roman"/>
        <family val="1"/>
      </rPr>
      <t xml:space="preserve"> The spreadsheet will show error codes (ERR) if an illegal ship design is created.  A simple explanation of the error will be displayed at</t>
    </r>
  </si>
  <si>
    <t xml:space="preserve">    the bottom of the spreadsheet.</t>
  </si>
  <si>
    <r>
      <rPr>
        <b val="true"/>
        <sz val="12"/>
        <rFont val="Times New Roman"/>
        <family val="1"/>
      </rPr>
      <t xml:space="preserve">3.</t>
    </r>
    <r>
      <rPr>
        <sz val="12"/>
        <rFont val="Times New Roman"/>
        <family val="1"/>
      </rPr>
      <t xml:space="preserve"> The spreadsheet will indicate when weapons, equipment, etc. are not available for a particular Race or Type of ship.  This is shown by</t>
    </r>
  </si>
  <si>
    <r>
      <rPr>
        <sz val="12"/>
        <rFont val="Times New Roman"/>
        <family val="1"/>
      </rPr>
      <t xml:space="preserve">    the codes </t>
    </r>
    <r>
      <rPr>
        <i val="true"/>
        <sz val="12"/>
        <rFont val="Times New Roman"/>
        <family val="1"/>
      </rPr>
      <t xml:space="preserve">N.A.</t>
    </r>
    <r>
      <rPr>
        <sz val="12"/>
        <rFont val="Times New Roman"/>
        <family val="1"/>
      </rPr>
      <t xml:space="preserve"> or </t>
    </r>
    <r>
      <rPr>
        <i val="true"/>
        <sz val="12"/>
        <rFont val="Times New Roman"/>
        <family val="1"/>
      </rPr>
      <t xml:space="preserve">NOT AVAIL.</t>
    </r>
    <r>
      <rPr>
        <sz val="12"/>
        <rFont val="Times New Roman"/>
        <family val="1"/>
      </rPr>
      <t xml:space="preserve"> in the Mass and Points boxes.</t>
    </r>
  </si>
  <si>
    <r>
      <rPr>
        <b val="true"/>
        <sz val="12"/>
        <rFont val="Times New Roman"/>
        <family val="1"/>
      </rPr>
      <t xml:space="preserve">4. </t>
    </r>
    <r>
      <rPr>
        <sz val="12"/>
        <rFont val="Times New Roman"/>
        <family val="1"/>
      </rPr>
      <t xml:space="preserve">Hybrids</t>
    </r>
  </si>
  <si>
    <r>
      <rPr>
        <sz val="12"/>
        <rFont val="Times New Roman"/>
        <family val="1"/>
      </rPr>
      <t xml:space="preserve">    </t>
    </r>
    <r>
      <rPr>
        <b val="true"/>
        <sz val="12"/>
        <rFont val="Times New Roman"/>
        <family val="1"/>
      </rPr>
      <t xml:space="preserve">4.1</t>
    </r>
    <r>
      <rPr>
        <sz val="12"/>
        <rFont val="Times New Roman"/>
        <family val="1"/>
      </rPr>
      <t xml:space="preserve"> The spreadsheet lets you create hybrid military ships.  Non-military (Merchant, Tug &amp; Tender) and Q-Ship hybrids are not allowed!</t>
    </r>
  </si>
  <si>
    <r>
      <rPr>
        <sz val="12"/>
        <rFont val="Times New Roman"/>
        <family val="1"/>
      </rPr>
      <t xml:space="preserve">    </t>
    </r>
    <r>
      <rPr>
        <b val="true"/>
        <sz val="12"/>
        <rFont val="Times New Roman"/>
        <family val="1"/>
      </rPr>
      <t xml:space="preserve">4.2</t>
    </r>
    <r>
      <rPr>
        <sz val="12"/>
        <rFont val="Times New Roman"/>
        <family val="1"/>
      </rPr>
      <t xml:space="preserve"> Hybrids may only mount up to 50% of their mass as alien technology.</t>
    </r>
  </si>
  <si>
    <r>
      <rPr>
        <sz val="12"/>
        <rFont val="Times New Roman"/>
        <family val="1"/>
      </rPr>
      <t xml:space="preserve">    </t>
    </r>
    <r>
      <rPr>
        <b val="true"/>
        <sz val="12"/>
        <rFont val="Times New Roman"/>
        <family val="1"/>
      </rPr>
      <t xml:space="preserve">4.3</t>
    </r>
    <r>
      <rPr>
        <sz val="12"/>
        <rFont val="Times New Roman"/>
        <family val="1"/>
      </rPr>
      <t xml:space="preserve"> Kra'Vak armored hulls and Kra'Vak Drives (which allow all thrust to be used for maneuvering) each count as 25% toward the 50%</t>
    </r>
  </si>
  <si>
    <t xml:space="preserve">          mass allowed for alien technology.</t>
  </si>
  <si>
    <r>
      <rPr>
        <sz val="12"/>
        <rFont val="Times New Roman"/>
        <family val="1"/>
      </rPr>
      <t xml:space="preserve">    </t>
    </r>
    <r>
      <rPr>
        <b val="true"/>
        <sz val="12"/>
        <rFont val="Times New Roman"/>
        <family val="1"/>
      </rPr>
      <t xml:space="preserve">4.4</t>
    </r>
    <r>
      <rPr>
        <sz val="12"/>
        <rFont val="Times New Roman"/>
        <family val="1"/>
      </rPr>
      <t xml:space="preserve"> Alien technology costs 50% more than normal.</t>
    </r>
  </si>
  <si>
    <r>
      <rPr>
        <b val="true"/>
        <sz val="12"/>
        <rFont val="Times New Roman"/>
        <family val="1"/>
      </rPr>
      <t xml:space="preserve">5.</t>
    </r>
    <r>
      <rPr>
        <sz val="12"/>
        <rFont val="Times New Roman"/>
        <family val="1"/>
      </rPr>
      <t xml:space="preserve"> Non-military Ships</t>
    </r>
  </si>
  <si>
    <r>
      <rPr>
        <sz val="12"/>
        <rFont val="Times New Roman"/>
        <family val="1"/>
      </rPr>
      <t xml:space="preserve">    </t>
    </r>
    <r>
      <rPr>
        <b val="true"/>
        <sz val="12"/>
        <rFont val="Times New Roman"/>
        <family val="1"/>
      </rPr>
      <t xml:space="preserve">5.1</t>
    </r>
    <r>
      <rPr>
        <sz val="12"/>
        <rFont val="Times New Roman"/>
        <family val="1"/>
      </rPr>
      <t xml:space="preserve"> Human Merchants/Tugs/Tenders may only mount the following equipment:  Class-C Beam Weapons, Submunition Packs, Level-1</t>
    </r>
  </si>
  <si>
    <t xml:space="preserve">          Screens, PDAF and Extra Damage Control Parties.</t>
  </si>
  <si>
    <r>
      <rPr>
        <sz val="12"/>
        <rFont val="Times New Roman"/>
        <family val="1"/>
      </rPr>
      <t xml:space="preserve">    </t>
    </r>
    <r>
      <rPr>
        <b val="true"/>
        <sz val="12"/>
        <rFont val="Times New Roman"/>
        <family val="1"/>
      </rPr>
      <t xml:space="preserve">5.2</t>
    </r>
    <r>
      <rPr>
        <sz val="12"/>
        <rFont val="Times New Roman"/>
        <family val="1"/>
      </rPr>
      <t xml:space="preserve"> Kra'Vak Merchants/Tugs/Tenders may only mount the following equipment:  Class-1 Rail Guns, Scatterguns, and Extra Damage </t>
    </r>
  </si>
  <si>
    <t xml:space="preserve">          Control Parties.  Kra'Vak non-military ships do get to use the Kra'Vak drives and armored hulls.</t>
  </si>
  <si>
    <r>
      <rPr>
        <sz val="12"/>
        <rFont val="Times New Roman"/>
        <family val="1"/>
      </rPr>
      <t xml:space="preserve">    </t>
    </r>
    <r>
      <rPr>
        <b val="true"/>
        <sz val="12"/>
        <rFont val="Times New Roman"/>
        <family val="1"/>
      </rPr>
      <t xml:space="preserve">5.3</t>
    </r>
    <r>
      <rPr>
        <sz val="12"/>
        <rFont val="Times New Roman"/>
        <family val="1"/>
      </rPr>
      <t xml:space="preserve"> The spreadsheet also has an area for figuring out cost and mass of transporting troops and vehicles for Dirtside II.  Note: Although</t>
    </r>
  </si>
  <si>
    <t xml:space="preserve">          these are troop transports, they are still classified as non-military for ship construction purposes.</t>
  </si>
  <si>
    <r>
      <rPr>
        <b val="true"/>
        <sz val="12"/>
        <rFont val="Times New Roman"/>
        <family val="1"/>
      </rPr>
      <t xml:space="preserve">6.</t>
    </r>
    <r>
      <rPr>
        <sz val="12"/>
        <rFont val="Times New Roman"/>
        <family val="1"/>
      </rPr>
      <t xml:space="preserve"> House Rules</t>
    </r>
  </si>
  <si>
    <r>
      <rPr>
        <sz val="12"/>
        <rFont val="Times New Roman"/>
        <family val="1"/>
      </rPr>
      <t xml:space="preserve">    </t>
    </r>
    <r>
      <rPr>
        <b val="true"/>
        <sz val="12"/>
        <rFont val="Times New Roman"/>
        <family val="1"/>
      </rPr>
      <t xml:space="preserve">6.1</t>
    </r>
    <r>
      <rPr>
        <sz val="12"/>
        <rFont val="Times New Roman"/>
        <family val="1"/>
      </rPr>
      <t xml:space="preserve"> The only thing I really added was a photon torpedo weapon for my Star Trek game.  It has Mass 3 and costs 10 points.  It works</t>
    </r>
  </si>
  <si>
    <t xml:space="preserve">          exactly like a pulse torpedo except its damage is 1D6-Screen Strength.  If the torpedos seem too weak, as an option, roll 2D6 and use</t>
  </si>
  <si>
    <t xml:space="preserve">          the higher roll in the 1D6-Screen Strength formula.</t>
  </si>
  <si>
    <r>
      <rPr>
        <b val="true"/>
        <i val="true"/>
        <sz val="24"/>
        <rFont val="Transistor"/>
        <family val="0"/>
      </rPr>
      <t xml:space="preserve">Full Thrust </t>
    </r>
    <r>
      <rPr>
        <b val="true"/>
        <i val="true"/>
        <sz val="24"/>
        <rFont val="Times New Roman"/>
        <family val="1"/>
      </rPr>
      <t xml:space="preserve">Ship Construction Sheet</t>
    </r>
  </si>
  <si>
    <t xml:space="preserve">Ship Name:</t>
  </si>
  <si>
    <t xml:space="preserve"> </t>
  </si>
  <si>
    <t xml:space="preserve">Ship Race:</t>
  </si>
  <si>
    <t xml:space="preserve"> (H=Human, K=Kra'Vak, HK=Human-Hybrid, KH=Kra'Vak-Hybrid)</t>
  </si>
  <si>
    <t xml:space="preserve">Ship Type:</t>
  </si>
  <si>
    <t xml:space="preserve"> (W=Military, Q=Q-Ship, M=Merchant, T=Tug or Tender))</t>
  </si>
  <si>
    <t xml:space="preserve">Carrier:</t>
  </si>
  <si>
    <t xml:space="preserve"> (1 for Yes)</t>
  </si>
  <si>
    <t xml:space="preserve">Points</t>
  </si>
  <si>
    <t xml:space="preserve">Total Ship Mass:</t>
  </si>
  <si>
    <t xml:space="preserve">Ship Class:</t>
  </si>
  <si>
    <t xml:space="preserve">Cargo Mass Available:</t>
  </si>
  <si>
    <t xml:space="preserve">FTL Drive (0 for No):</t>
  </si>
  <si>
    <t xml:space="preserve">Armor Class:</t>
  </si>
  <si>
    <t xml:space="preserve">Cargo Mass Remaining:</t>
  </si>
  <si>
    <t xml:space="preserve">Ship Thrust Factor:</t>
  </si>
  <si>
    <t xml:space="preserve">Damage Points:</t>
  </si>
  <si>
    <t xml:space="preserve"> CS Allocated for Troops:</t>
  </si>
  <si>
    <t xml:space="preserve">Kra'Vak Drives (1 for Yes):</t>
  </si>
  <si>
    <t xml:space="preserve">Equipment Mass Available:</t>
  </si>
  <si>
    <t xml:space="preserve">CS Allocated for Cryosleep:</t>
  </si>
  <si>
    <t xml:space="preserve">Kra'Vak Armor (1 for Yes):</t>
  </si>
  <si>
    <t xml:space="preserve">Equipment Mass Remaining:</t>
  </si>
  <si>
    <t xml:space="preserve">CS Drop Capability:</t>
  </si>
  <si>
    <t xml:space="preserve">S-L Hull (1-Partial,2-Full):</t>
  </si>
  <si>
    <t xml:space="preserve">Mass Remaining for Alien Tech:</t>
  </si>
  <si>
    <t xml:space="preserve">Drop Hangarbay Mass/Cost:</t>
  </si>
  <si>
    <t xml:space="preserve">Total Ship Cost:</t>
  </si>
  <si>
    <t xml:space="preserve">Weapons &amp; Equipment</t>
  </si>
  <si>
    <t xml:space="preserve">1 Arc</t>
  </si>
  <si>
    <t xml:space="preserve">2 Arc</t>
  </si>
  <si>
    <t xml:space="preserve">3 Arc</t>
  </si>
  <si>
    <t xml:space="preserve">Mass</t>
  </si>
  <si>
    <t xml:space="preserve">Class A - Beam Weapon</t>
  </si>
  <si>
    <t xml:space="preserve">Screen Generator Level</t>
  </si>
  <si>
    <t xml:space="preserve">Class B - Beam Weapon</t>
  </si>
  <si>
    <t xml:space="preserve">Reflex Field</t>
  </si>
  <si>
    <t xml:space="preserve">Class C - Beam Weapon</t>
  </si>
  <si>
    <t xml:space="preserve">Cloaking Field</t>
  </si>
  <si>
    <t xml:space="preserve">AA Mega Battery</t>
  </si>
  <si>
    <t xml:space="preserve">Wave Gun</t>
  </si>
  <si>
    <t xml:space="preserve">Point Defense Anti-Fighter</t>
  </si>
  <si>
    <t xml:space="preserve">Planetary Bombardment</t>
  </si>
  <si>
    <t xml:space="preserve">Area Defense Anti-Fighter</t>
  </si>
  <si>
    <t xml:space="preserve">Submunition Pack</t>
  </si>
  <si>
    <t xml:space="preserve">Needle Beam</t>
  </si>
  <si>
    <t xml:space="preserve">Minelayer w/3 mines</t>
  </si>
  <si>
    <t xml:space="preserve">Pulse Torpedo Tube</t>
  </si>
  <si>
    <t xml:space="preserve">Minesweeper System</t>
  </si>
  <si>
    <t xml:space="preserve">Spinal Mount Nova Cannon</t>
  </si>
  <si>
    <t xml:space="preserve">Extra Fire Control System</t>
  </si>
  <si>
    <t xml:space="preserve">Missile</t>
  </si>
  <si>
    <t xml:space="preserve">Damage Control Party</t>
  </si>
  <si>
    <t xml:space="preserve">Missile - EMP</t>
  </si>
  <si>
    <t xml:space="preserve">Enhanced Sensors</t>
  </si>
  <si>
    <t xml:space="preserve">Missile - Needle</t>
  </si>
  <si>
    <t xml:space="preserve">Superior Sensors</t>
  </si>
  <si>
    <t xml:space="preserve">Fighter Group w/bay</t>
  </si>
  <si>
    <t xml:space="preserve">Ship ECM System</t>
  </si>
  <si>
    <t xml:space="preserve">Fast Fighter Group</t>
  </si>
  <si>
    <t xml:space="preserve">Area-Effect ECM Package</t>
  </si>
  <si>
    <t xml:space="preserve">Heavy Fighter Group</t>
  </si>
  <si>
    <t xml:space="preserve">Class 1 - Rail Gun</t>
  </si>
  <si>
    <t xml:space="preserve">Interceptor Group</t>
  </si>
  <si>
    <t xml:space="preserve">Class 2 - Rail Gun</t>
  </si>
  <si>
    <t xml:space="preserve">Attack Group</t>
  </si>
  <si>
    <t xml:space="preserve">Class 3 - Rail Gun</t>
  </si>
  <si>
    <t xml:space="preserve">Long-Range Fighters</t>
  </si>
  <si>
    <t xml:space="preserve">Scattergun</t>
  </si>
  <si>
    <t xml:space="preserve">Torpedo Bombers</t>
  </si>
  <si>
    <t xml:space="preserve">Photon Launcher</t>
  </si>
  <si>
    <t xml:space="preserve">Error Message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24"/>
      <name val="Transistor"/>
      <family val="0"/>
    </font>
    <font>
      <i val="true"/>
      <sz val="2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i val="true"/>
      <sz val="12"/>
      <name val="Times New Roman"/>
      <family val="1"/>
    </font>
    <font>
      <sz val="12"/>
      <name val="Arial"/>
      <family val="2"/>
    </font>
    <font>
      <b val="true"/>
      <i val="true"/>
      <sz val="24"/>
      <name val="Transistor"/>
      <family val="0"/>
    </font>
    <font>
      <b val="true"/>
      <i val="true"/>
      <sz val="24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5"/>
      <c r="P2" s="5"/>
    </row>
    <row r="3" s="5" customFormat="tru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</row>
    <row r="4" s="5" customFormat="true" ht="15.75" hidden="false" customHeight="false" outlineLevel="0" collapsed="false">
      <c r="A4" s="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4"/>
      <c r="M4" s="4"/>
      <c r="N4" s="4"/>
      <c r="O4" s="0"/>
      <c r="P4" s="0"/>
    </row>
    <row r="5" s="5" customFormat="true" ht="15.7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0"/>
      <c r="P5" s="0"/>
    </row>
    <row r="6" s="5" customFormat="true" ht="15.75" hidden="false" customHeight="false" outlineLevel="0" collapsed="false">
      <c r="A6" s="4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0"/>
      <c r="P6" s="0"/>
    </row>
    <row r="7" s="5" customFormat="true" ht="15.75" hidden="false" customHeight="false" outlineLevel="0" collapsed="false">
      <c r="A7" s="4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4"/>
      <c r="M7" s="4"/>
      <c r="N7" s="4"/>
      <c r="O7" s="0"/>
      <c r="P7" s="0"/>
    </row>
    <row r="8" s="5" customFormat="true" ht="15.75" hidden="false" customHeight="fals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0"/>
      <c r="P8" s="0"/>
    </row>
    <row r="9" customFormat="false" ht="15.75" hidden="false" customHeight="false" outlineLevel="0" collapsed="false">
      <c r="A9" s="7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8"/>
      <c r="N9" s="8"/>
    </row>
    <row r="10" customFormat="false" ht="15.75" hidden="false" customHeight="false" outlineLevel="0" collapsed="false">
      <c r="A10" s="7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8"/>
      <c r="N10" s="8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8"/>
      <c r="N11" s="8"/>
    </row>
    <row r="12" customFormat="false" ht="15.75" hidden="false" customHeight="false" outlineLevel="0" collapsed="false">
      <c r="A12" s="7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8"/>
      <c r="N12" s="8"/>
    </row>
    <row r="13" customFormat="false" ht="15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8"/>
      <c r="N13" s="8"/>
    </row>
    <row r="14" customFormat="false" ht="15.75" hidden="false" customHeight="false" outlineLevel="0" collapsed="false">
      <c r="A14" s="7" t="s">
        <v>10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8"/>
      <c r="N14" s="8"/>
    </row>
    <row r="15" customFormat="false" ht="15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8"/>
      <c r="N15" s="8"/>
    </row>
    <row r="16" customFormat="false" ht="15.75" hidden="false" customHeight="false" outlineLevel="0" collapsed="false">
      <c r="A16" s="4" t="s">
        <v>12</v>
      </c>
      <c r="D16" s="4"/>
      <c r="E16" s="4"/>
      <c r="F16" s="4"/>
      <c r="G16" s="4"/>
      <c r="H16" s="4"/>
      <c r="I16" s="4"/>
      <c r="J16" s="4"/>
      <c r="K16" s="4"/>
      <c r="L16" s="4"/>
      <c r="M16" s="8"/>
      <c r="N16" s="8"/>
    </row>
    <row r="17" customFormat="false" ht="15.75" hidden="false" customHeight="false" outlineLevel="0" collapsed="false">
      <c r="A17" s="4" t="s">
        <v>13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8"/>
      <c r="N17" s="8"/>
    </row>
    <row r="18" customFormat="false" ht="15.75" hidden="false" customHeight="false" outlineLevel="0" collapsed="false">
      <c r="A18" s="4" t="s">
        <v>14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8"/>
      <c r="N18" s="8"/>
    </row>
    <row r="19" customFormat="false" ht="15.7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8"/>
      <c r="N19" s="8"/>
    </row>
    <row r="20" customFormat="false" ht="15.75" hidden="false" customHeight="false" outlineLevel="0" collapsed="false">
      <c r="A20" s="7" t="s">
        <v>16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8"/>
      <c r="N20" s="8"/>
    </row>
    <row r="21" customFormat="false" ht="15.75" hidden="false" customHeight="false" outlineLevel="0" collapsed="false">
      <c r="A21" s="4" t="s">
        <v>17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8"/>
      <c r="N21" s="8"/>
    </row>
    <row r="22" customFormat="false" ht="15.75" hidden="false" customHeight="false" outlineLevel="0" collapsed="false">
      <c r="A22" s="4" t="s">
        <v>18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8"/>
      <c r="N22" s="8"/>
    </row>
    <row r="23" customFormat="false" ht="15.75" hidden="false" customHeight="false" outlineLevel="0" collapsed="false">
      <c r="A23" s="4" t="s">
        <v>19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8"/>
      <c r="N23" s="8"/>
    </row>
    <row r="24" customFormat="false" ht="15.75" hidden="false" customHeight="false" outlineLevel="0" collapsed="false">
      <c r="A24" s="4" t="s">
        <v>2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8"/>
      <c r="N24" s="8"/>
    </row>
    <row r="25" customFormat="false" ht="15.75" hidden="false" customHeight="false" outlineLevel="0" collapsed="false">
      <c r="A25" s="4" t="s">
        <v>21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8"/>
      <c r="N25" s="8"/>
    </row>
    <row r="26" customFormat="false" ht="15.75" hidden="false" customHeight="false" outlineLevel="0" collapsed="false">
      <c r="A26" s="4" t="s">
        <v>22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8"/>
      <c r="N26" s="8"/>
    </row>
    <row r="27" customFormat="false" ht="15.75" hidden="false" customHeight="false" outlineLevel="0" collapsed="false">
      <c r="A27" s="7" t="s">
        <v>23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8"/>
      <c r="N27" s="8"/>
    </row>
    <row r="28" customFormat="false" ht="15.75" hidden="false" customHeight="false" outlineLevel="0" collapsed="false">
      <c r="A28" s="4" t="s">
        <v>24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8"/>
      <c r="N28" s="8"/>
    </row>
    <row r="29" customFormat="false" ht="15.75" hidden="false" customHeight="false" outlineLevel="0" collapsed="false">
      <c r="A29" s="4" t="s">
        <v>2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8"/>
      <c r="N29" s="8"/>
    </row>
    <row r="30" customFormat="false" ht="15.75" hidden="false" customHeight="false" outlineLevel="0" collapsed="false">
      <c r="A30" s="9" t="s">
        <v>26</v>
      </c>
      <c r="B30" s="4"/>
      <c r="C30" s="4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5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5.75" hidden="false" customHeight="false" outlineLevel="0" collapsed="false">
      <c r="A35" s="10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</sheetData>
  <sheetProtection sheet="true" objects="true" scenarios="true"/>
  <mergeCells count="1">
    <mergeCell ref="A1:N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28.28"/>
    <col collapsed="false" customWidth="true" hidden="false" outlineLevel="0" max="4" min="2" style="11" width="6.99"/>
    <col collapsed="false" customWidth="true" hidden="false" outlineLevel="0" max="5" min="5" style="11" width="8.7"/>
    <col collapsed="false" customWidth="true" hidden="false" outlineLevel="0" max="6" min="6" style="11" width="9.7"/>
    <col collapsed="false" customWidth="true" hidden="false" outlineLevel="0" max="8" min="7" style="11" width="1.7"/>
    <col collapsed="false" customWidth="true" hidden="false" outlineLevel="0" max="9" min="9" style="12" width="10.28"/>
    <col collapsed="false" customWidth="true" hidden="false" outlineLevel="0" max="11" min="10" style="12" width="8.28"/>
    <col collapsed="false" customWidth="true" hidden="false" outlineLevel="0" max="12" min="12" style="11" width="8.28"/>
    <col collapsed="false" customWidth="true" hidden="false" outlineLevel="0" max="13" min="13" style="11" width="8.7"/>
    <col collapsed="false" customWidth="true" hidden="false" outlineLevel="0" max="14" min="14" style="11" width="9.7"/>
    <col collapsed="false" customWidth="true" hidden="false" outlineLevel="0" max="15" min="15" style="11" width="8.7"/>
    <col collapsed="false" customWidth="false" hidden="false" outlineLevel="0" max="257" min="16" style="11" width="9.14"/>
  </cols>
  <sheetData>
    <row r="1" customFormat="false" ht="30" hidden="false" customHeight="false" outlineLevel="0" collapsed="false">
      <c r="A1" s="13" t="s">
        <v>2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15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5"/>
      <c r="N2" s="15"/>
      <c r="O2" s="16"/>
      <c r="P2" s="9"/>
    </row>
    <row r="3" customFormat="false" ht="15.75" hidden="false" customHeight="false" outlineLevel="0" collapsed="false">
      <c r="A3" s="17" t="s">
        <v>28</v>
      </c>
      <c r="B3" s="18" t="s">
        <v>29</v>
      </c>
      <c r="C3" s="18"/>
      <c r="D3" s="18"/>
      <c r="E3" s="18"/>
      <c r="F3" s="18"/>
      <c r="G3" s="18"/>
      <c r="H3" s="18"/>
      <c r="I3" s="18"/>
      <c r="J3" s="18"/>
      <c r="K3" s="18"/>
      <c r="L3" s="9"/>
      <c r="M3" s="9"/>
      <c r="N3" s="9"/>
      <c r="O3" s="9"/>
      <c r="P3" s="9"/>
    </row>
    <row r="4" customFormat="false" ht="15.75" hidden="false" customHeight="false" outlineLevel="0" collapsed="false">
      <c r="A4" s="17"/>
      <c r="B4" s="19"/>
      <c r="C4" s="9"/>
      <c r="D4" s="9"/>
      <c r="E4" s="9"/>
      <c r="F4" s="9"/>
      <c r="G4" s="9"/>
      <c r="H4" s="9"/>
      <c r="I4" s="20"/>
      <c r="J4" s="20"/>
      <c r="K4" s="20"/>
      <c r="L4" s="9"/>
      <c r="M4" s="9"/>
      <c r="N4" s="9"/>
      <c r="O4" s="9"/>
      <c r="P4" s="9"/>
    </row>
    <row r="5" customFormat="false" ht="15.75" hidden="false" customHeight="false" outlineLevel="0" collapsed="false">
      <c r="A5" s="17" t="s">
        <v>30</v>
      </c>
      <c r="B5" s="21" t="n">
        <v>0</v>
      </c>
      <c r="C5" s="9" t="s">
        <v>31</v>
      </c>
      <c r="D5" s="9"/>
      <c r="E5" s="9"/>
      <c r="F5" s="9"/>
      <c r="G5" s="9"/>
      <c r="H5" s="9"/>
      <c r="I5" s="20"/>
      <c r="J5" s="20"/>
      <c r="K5" s="20"/>
      <c r="L5" s="9"/>
      <c r="M5" s="9"/>
      <c r="N5" s="9"/>
      <c r="O5" s="9"/>
      <c r="P5" s="9"/>
    </row>
    <row r="6" customFormat="false" ht="15.75" hidden="false" customHeight="false" outlineLevel="0" collapsed="false">
      <c r="A6" s="17" t="s">
        <v>32</v>
      </c>
      <c r="B6" s="21" t="n">
        <v>0</v>
      </c>
      <c r="C6" s="9" t="s">
        <v>33</v>
      </c>
      <c r="D6" s="9"/>
      <c r="E6" s="9"/>
      <c r="F6" s="9"/>
      <c r="G6" s="9"/>
      <c r="H6" s="9"/>
      <c r="I6" s="20"/>
      <c r="J6" s="20"/>
      <c r="K6" s="20"/>
      <c r="L6" s="9"/>
      <c r="M6" s="9"/>
      <c r="N6" s="9"/>
      <c r="O6" s="9"/>
      <c r="P6" s="9"/>
    </row>
    <row r="7" customFormat="false" ht="15.75" hidden="false" customHeight="false" outlineLevel="0" collapsed="false">
      <c r="A7" s="17" t="s">
        <v>34</v>
      </c>
      <c r="B7" s="21" t="n">
        <v>0</v>
      </c>
      <c r="C7" s="9" t="s">
        <v>35</v>
      </c>
      <c r="D7" s="9"/>
      <c r="E7" s="9"/>
      <c r="F7" s="9"/>
      <c r="G7" s="9"/>
      <c r="H7" s="9"/>
      <c r="I7" s="20"/>
      <c r="J7" s="20"/>
      <c r="K7" s="20"/>
      <c r="L7" s="9"/>
      <c r="M7" s="9"/>
      <c r="N7" s="9"/>
      <c r="O7" s="9"/>
      <c r="P7" s="9"/>
    </row>
    <row r="8" customFormat="false" ht="15.75" hidden="false" customHeight="false" outlineLevel="0" collapsed="false">
      <c r="A8" s="17"/>
      <c r="B8" s="22"/>
      <c r="C8" s="9"/>
      <c r="D8" s="9"/>
      <c r="E8" s="9"/>
      <c r="F8" s="9"/>
      <c r="G8" s="9"/>
      <c r="H8" s="9"/>
      <c r="I8" s="20"/>
      <c r="J8" s="20"/>
      <c r="K8" s="20"/>
      <c r="L8" s="9"/>
      <c r="M8" s="9"/>
      <c r="N8" s="9"/>
      <c r="O8" s="9"/>
      <c r="P8" s="9"/>
    </row>
    <row r="9" customFormat="false" ht="16.5" hidden="false" customHeight="false" outlineLevel="0" collapsed="false">
      <c r="A9" s="20"/>
      <c r="B9" s="15" t="s">
        <v>29</v>
      </c>
      <c r="C9" s="23" t="s">
        <v>36</v>
      </c>
      <c r="E9" s="9" t="s">
        <v>29</v>
      </c>
      <c r="F9" s="9"/>
      <c r="G9" s="9"/>
      <c r="H9" s="9"/>
      <c r="I9" s="20"/>
      <c r="J9" s="20"/>
      <c r="K9" s="20"/>
      <c r="L9" s="9"/>
      <c r="M9" s="9"/>
      <c r="N9" s="9"/>
      <c r="O9" s="9"/>
      <c r="P9" s="23" t="s">
        <v>36</v>
      </c>
      <c r="Q9" s="19" t="s">
        <v>29</v>
      </c>
      <c r="R9" s="20"/>
      <c r="S9" s="20"/>
      <c r="U9" s="9"/>
      <c r="V9" s="9"/>
      <c r="W9" s="9"/>
    </row>
    <row r="10" customFormat="false" ht="15.75" hidden="false" customHeight="false" outlineLevel="0" collapsed="false">
      <c r="A10" s="17" t="s">
        <v>37</v>
      </c>
      <c r="B10" s="21" t="n">
        <v>0</v>
      </c>
      <c r="C10" s="24" t="n">
        <f aca="false">IF(AND(B6&lt;&gt;"W",OR(B5="HK",B5="KH")),"ERR",IF(B6="W",IF(B14&gt;0,IF(B14&gt;1,IF(B14&gt;2,"1 or 2",PRODUCT(B10,3)),PRODUCT(B10,2.5)),PRODUCT(B10,2)),IF(B14&gt;0,PRODUCT(B10,1.875),PRODUCT(B10,1.5))))</f>
        <v>0</v>
      </c>
      <c r="E10" s="9"/>
      <c r="F10" s="9"/>
      <c r="G10" s="9"/>
      <c r="H10" s="9"/>
      <c r="I10" s="17" t="s">
        <v>38</v>
      </c>
      <c r="J10" s="24" t="str">
        <f aca="false">IF(B10&gt;0,IF(B10&gt;18,IF(B10&gt;36,IF(B10&gt;100,"Super","Capital"),"Cruiser"),"Escort"),"None")</f>
        <v>None</v>
      </c>
      <c r="L10" s="9"/>
      <c r="M10" s="9"/>
      <c r="N10" s="17" t="s">
        <v>39</v>
      </c>
      <c r="O10" s="24" t="n">
        <f aca="false">IF(OR(B6="W",B6="Q"),0,ROUNDUP(PRODUCT(B10,0.4),0))</f>
        <v>0</v>
      </c>
      <c r="P10" s="19"/>
    </row>
    <row r="11" customFormat="false" ht="15.75" hidden="false" customHeight="false" outlineLevel="0" collapsed="false">
      <c r="A11" s="17" t="s">
        <v>40</v>
      </c>
      <c r="B11" s="21" t="n">
        <v>1</v>
      </c>
      <c r="C11" s="24" t="n">
        <f aca="false">IF(B6="T",PRODUCT(B11,B10,3),PRODUCT(B11,B10))</f>
        <v>0</v>
      </c>
      <c r="E11" s="9"/>
      <c r="F11" s="9"/>
      <c r="G11" s="9"/>
      <c r="H11" s="9"/>
      <c r="I11" s="17" t="s">
        <v>41</v>
      </c>
      <c r="J11" s="24" t="n">
        <f aca="false">IF(B14&gt;0,IF(J10="Cruiser",1,IF(OR(J10="Capital",J10="SUPER"),2,0)),0)</f>
        <v>0</v>
      </c>
      <c r="L11" s="9"/>
      <c r="M11" s="9"/>
      <c r="N11" s="17" t="s">
        <v>42</v>
      </c>
      <c r="O11" s="24" t="n">
        <f aca="false">IF(OR(B6="W",B6="Q"),0,SUM(O10-(O12/50)-(O13/50)-(O14/10)))</f>
        <v>0</v>
      </c>
      <c r="P11" s="19"/>
    </row>
    <row r="12" customFormat="false" ht="15.75" hidden="false" customHeight="false" outlineLevel="0" collapsed="false">
      <c r="A12" s="17" t="s">
        <v>43</v>
      </c>
      <c r="B12" s="21" t="n">
        <v>0</v>
      </c>
      <c r="C12" s="24" t="n">
        <f aca="false">IF(B12&gt;8,"ERR",IF(OR(B6="Q",B6="W"),PRODUCT((B12/(IF(J10="Escort",4,IF(J10="Cruiser",2,IF(J10="Capital",1,0.5))))),B10),PRODUCT((B12/(IF(J10="Super",0.5,1))),B10)))</f>
        <v>0</v>
      </c>
      <c r="E12" s="9"/>
      <c r="F12" s="9"/>
      <c r="G12" s="9"/>
      <c r="H12" s="9"/>
      <c r="I12" s="17" t="s">
        <v>44</v>
      </c>
      <c r="J12" s="25" t="n">
        <f aca="false">IF(B6="W",ROUNDUP((B10/2),0),ROUNDUP((B10/4),0))</f>
        <v>0</v>
      </c>
      <c r="L12" s="9"/>
      <c r="M12" s="9"/>
      <c r="N12" s="17" t="s">
        <v>45</v>
      </c>
      <c r="O12" s="26" t="n">
        <v>0</v>
      </c>
      <c r="P12" s="24" t="n">
        <f aca="false">O12/50</f>
        <v>0</v>
      </c>
      <c r="Q12" s="0"/>
    </row>
    <row r="13" customFormat="false" ht="15.75" hidden="false" customHeight="false" outlineLevel="0" collapsed="false">
      <c r="A13" s="17" t="s">
        <v>46</v>
      </c>
      <c r="B13" s="21" t="n">
        <v>0</v>
      </c>
      <c r="C13" s="24" t="n">
        <f aca="false">IF(OR(B5="H",B5="HK"),IF(AND(B6="W",B5="HK"),IF(B13&gt;0,PRODUCT(B12,0.5),0),IF(B13&gt;0,"ERR","N.A.")),0)</f>
        <v>0</v>
      </c>
      <c r="E13" s="9"/>
      <c r="F13" s="9"/>
      <c r="G13" s="9"/>
      <c r="H13" s="9"/>
      <c r="I13" s="17" t="s">
        <v>47</v>
      </c>
      <c r="J13" s="24" t="n">
        <f aca="false">IF(OR(B6="W",B6="Q"),IF(B11&gt;0,ROUNDUP((B10/2),0),ROUNDUP(PRODUCT(B10,0.75),0)),ROUNDUP(PRODUCT(B10,0.1),0))</f>
        <v>0</v>
      </c>
      <c r="L13" s="9"/>
      <c r="M13" s="9"/>
      <c r="N13" s="17" t="s">
        <v>48</v>
      </c>
      <c r="O13" s="26" t="n">
        <v>0</v>
      </c>
      <c r="P13" s="24" t="n">
        <f aca="false">O13/50</f>
        <v>0</v>
      </c>
      <c r="Q13" s="0"/>
    </row>
    <row r="14" customFormat="false" ht="15.75" hidden="false" customHeight="false" outlineLevel="0" collapsed="false">
      <c r="A14" s="17" t="s">
        <v>49</v>
      </c>
      <c r="B14" s="21" t="n">
        <v>0</v>
      </c>
      <c r="C14" s="24" t="n">
        <f aca="false">IF(AND(B14&gt;0,J10="ESCORT"),"ERR",IF(OR(B5="H",B5="HK"),IF(AND(B6="W",B5="HK"),IF(B14&gt;0,PRODUCT(B10,0.5),0),IF(B14&gt;0,"ERR","N.A.")),0))</f>
        <v>0</v>
      </c>
      <c r="E14" s="9"/>
      <c r="F14" s="9"/>
      <c r="G14" s="9"/>
      <c r="H14" s="9"/>
      <c r="I14" s="17" t="s">
        <v>50</v>
      </c>
      <c r="J14" s="27" t="n">
        <f aca="false">J13-SUM(E19:E37,M19:M37)</f>
        <v>0</v>
      </c>
      <c r="L14" s="20"/>
      <c r="M14" s="9"/>
      <c r="N14" s="17" t="s">
        <v>51</v>
      </c>
      <c r="O14" s="26" t="n">
        <v>0</v>
      </c>
      <c r="P14" s="24" t="n">
        <f aca="false">PRODUCT((O14/10),2)</f>
        <v>0</v>
      </c>
      <c r="Q14" s="0"/>
    </row>
    <row r="15" customFormat="false" ht="15.75" hidden="false" customHeight="false" outlineLevel="0" collapsed="false">
      <c r="A15" s="17" t="s">
        <v>52</v>
      </c>
      <c r="B15" s="21" t="n">
        <v>0</v>
      </c>
      <c r="C15" s="24" t="n">
        <f aca="false">IF(B15=1,B10/4,IF(B15&gt;1,B10/2,0))</f>
        <v>0</v>
      </c>
      <c r="E15" s="9"/>
      <c r="F15" s="9"/>
      <c r="G15" s="9"/>
      <c r="H15" s="9"/>
      <c r="I15" s="17" t="s">
        <v>53</v>
      </c>
      <c r="J15" s="24" t="n">
        <f aca="false">IF(B6="W",IF(OR(B5="HK",B5="KH"),IF(B5="KH",(B10/2)-SUM(E19:E32,E34:E37,M19:M26,M37),IF(B13=1,IF(B14&gt;0,0,(B10/0.25)-SUM(M33:M36)),IF(B14&gt;0,(B10/0.25)-SUM(M33:M36),0))),0),0)</f>
        <v>0</v>
      </c>
      <c r="K15" s="9"/>
      <c r="L15" s="9"/>
      <c r="M15" s="9"/>
      <c r="N15" s="17" t="s">
        <v>54</v>
      </c>
      <c r="O15" s="24" t="n">
        <f aca="false">O14/10</f>
        <v>0</v>
      </c>
      <c r="P15" s="24" t="n">
        <f aca="false">IF(O14&gt;0,ROUNDUP((O14/60),0)+1,0)</f>
        <v>0</v>
      </c>
      <c r="Q15" s="0"/>
    </row>
    <row r="16" customFormat="false" ht="15.75" hidden="false" customHeight="false" outlineLevel="0" collapsed="false">
      <c r="A16" s="17" t="s">
        <v>55</v>
      </c>
      <c r="B16" s="9"/>
      <c r="C16" s="24" t="n">
        <f aca="false">IF(J14&lt;0,"ERR",IF(OR(AND(B7=1,B10&lt;37),AND(B6&lt;&gt;"W",B7=1)),"ERR",SUM(C10:C15,F19:F37,N19:N37,P12:P15)))</f>
        <v>0</v>
      </c>
      <c r="E16" s="9"/>
      <c r="F16" s="9"/>
      <c r="G16" s="9"/>
      <c r="H16" s="9"/>
      <c r="I16" s="17"/>
      <c r="J16" s="19"/>
      <c r="K16" s="9"/>
      <c r="L16" s="9"/>
      <c r="M16" s="9"/>
      <c r="N16" s="17"/>
      <c r="O16" s="9"/>
      <c r="P16" s="19"/>
      <c r="Q16" s="0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20"/>
      <c r="J17" s="20"/>
      <c r="K17" s="20"/>
      <c r="L17" s="9"/>
      <c r="M17" s="9"/>
      <c r="N17" s="9"/>
      <c r="O17" s="28"/>
      <c r="P17" s="9"/>
      <c r="Q17" s="0"/>
    </row>
    <row r="18" customFormat="false" ht="16.5" hidden="false" customHeight="false" outlineLevel="0" collapsed="false">
      <c r="A18" s="29" t="s">
        <v>56</v>
      </c>
      <c r="B18" s="23" t="s">
        <v>57</v>
      </c>
      <c r="C18" s="23" t="s">
        <v>58</v>
      </c>
      <c r="D18" s="23" t="s">
        <v>59</v>
      </c>
      <c r="E18" s="23" t="s">
        <v>60</v>
      </c>
      <c r="F18" s="23" t="s">
        <v>36</v>
      </c>
      <c r="G18" s="30"/>
      <c r="H18" s="30"/>
      <c r="I18" s="29" t="s">
        <v>56</v>
      </c>
      <c r="J18" s="29"/>
      <c r="K18" s="29"/>
      <c r="L18" s="23"/>
      <c r="M18" s="23" t="s">
        <v>60</v>
      </c>
      <c r="N18" s="23" t="s">
        <v>36</v>
      </c>
      <c r="O18" s="28"/>
      <c r="P18" s="9"/>
      <c r="Q18" s="0"/>
    </row>
    <row r="19" customFormat="false" ht="15.75" hidden="false" customHeight="false" outlineLevel="0" collapsed="false">
      <c r="A19" s="9" t="s">
        <v>61</v>
      </c>
      <c r="B19" s="21" t="n">
        <v>0</v>
      </c>
      <c r="C19" s="21" t="n">
        <v>0</v>
      </c>
      <c r="D19" s="21" t="n">
        <v>0</v>
      </c>
      <c r="E19" s="24" t="str">
        <f aca="false">IF(AND(OR($B$6="W",$B$6="Q"),$B$5&lt;&gt;"K"),PRODUCT(SUM(B19:D19),3),IF(SUM(B19:D19)&gt;0,"ERR","NOT"))</f>
        <v>NOT</v>
      </c>
      <c r="F19" s="24" t="str">
        <f aca="false">IF(AND(OR($B$6="W",$B$6="Q"),$B$5&lt;&gt;"K"),IF($B$5="KH",PRODUCT(SUM(PRODUCT(B19,7),PRODUCT(C19,10),PRODUCT(D19,13)),1.5),SUM(PRODUCT(B19,7),PRODUCT(C19,10),PRODUCT(D19,13))),IF(SUM(B19:D19)&gt;0,"ERR","AVAIL."))</f>
        <v>AVAIL.</v>
      </c>
      <c r="G19" s="20"/>
      <c r="H19" s="31"/>
      <c r="I19" s="9" t="s">
        <v>62</v>
      </c>
      <c r="J19" s="9"/>
      <c r="K19" s="20"/>
      <c r="L19" s="21" t="n">
        <v>0</v>
      </c>
      <c r="M19" s="24" t="n">
        <f aca="false">IF($B$5&lt;&gt;"K",IF(OR(L19&gt;3,AND(L19&gt;1,AND($B$6&lt;&gt;"W",$B$6&lt;&gt;"Q"))),"ERR",PRODUCT(L19,3)),IF(L19&gt;0,"ERR","NOT"))</f>
        <v>0</v>
      </c>
      <c r="N19" s="24" t="n">
        <f aca="false">IF($B$5&lt;&gt;"K",IF(OR(L19&gt;3,AND(L19&gt;1,AND($B$6&lt;&gt;"W",$B$6&lt;&gt;"Q"))),"ERR",IF($B$5="KH",PRODUCT(L19,25,1.5),PRODUCT(L19,25))),IF(L19&gt;0,"ERR","AVAIL."))</f>
        <v>0</v>
      </c>
      <c r="O19" s="9"/>
      <c r="P19" s="9"/>
      <c r="Q19" s="0"/>
    </row>
    <row r="20" customFormat="false" ht="15.75" hidden="false" customHeight="false" outlineLevel="0" collapsed="false">
      <c r="A20" s="9" t="s">
        <v>63</v>
      </c>
      <c r="B20" s="21" t="n">
        <v>0</v>
      </c>
      <c r="C20" s="21" t="n">
        <v>0</v>
      </c>
      <c r="D20" s="21" t="n">
        <v>0</v>
      </c>
      <c r="E20" s="24" t="str">
        <f aca="false">IF(AND(OR($B$6="W",$B$6="Q"),$B$5&lt;&gt;"K"),PRODUCT(SUM(B20:D20),2),IF(SUM(B20:D20)&gt;0,"ERR","NOT"))</f>
        <v>NOT</v>
      </c>
      <c r="F20" s="24" t="str">
        <f aca="false">IF(AND(OR($B$6="W",$B$6="Q"),$B$5&lt;&gt;"K"),IF($B$5="KH",PRODUCT(SUM(PRODUCT(B20,5),PRODUCT(C20,7),PRODUCT(D20,9)),1.5),SUM(PRODUCT(B20,5),PRODUCT(C20,7),PRODUCT(D20,9))),IF(SUM(B20:D20)&gt;0,"ERR","AVAIL."))</f>
        <v>AVAIL.</v>
      </c>
      <c r="G20" s="20"/>
      <c r="H20" s="32"/>
      <c r="I20" s="9" t="s">
        <v>64</v>
      </c>
      <c r="J20" s="9"/>
      <c r="K20" s="20"/>
      <c r="L20" s="21" t="n">
        <v>0</v>
      </c>
      <c r="M20" s="24" t="str">
        <f aca="false">IF(AND($B$5&lt;&gt;"K",OR($B$6="W",$B$6="Q")),PRODUCT(L20,6),IF(L20&gt;0,"ERR","NOT"))</f>
        <v>NOT</v>
      </c>
      <c r="N20" s="24" t="str">
        <f aca="false">IF(AND($B$5&lt;&gt;"K",OR($B$6="W",$B$6="Q")),IF($B$5="KH",PRODUCT(L20,40,1.5),PRODUCT(L20,40)),IF(L20&gt;0,"ERR","AVAIL."))</f>
        <v>AVAIL.</v>
      </c>
      <c r="O20" s="9" t="s">
        <v>29</v>
      </c>
      <c r="P20" s="9" t="s">
        <v>29</v>
      </c>
      <c r="Q20" s="0"/>
    </row>
    <row r="21" customFormat="false" ht="15.75" hidden="false" customHeight="false" outlineLevel="0" collapsed="false">
      <c r="A21" s="9" t="s">
        <v>65</v>
      </c>
      <c r="B21" s="21" t="n">
        <v>0</v>
      </c>
      <c r="C21" s="21" t="n">
        <v>0</v>
      </c>
      <c r="D21" s="21" t="n">
        <v>0</v>
      </c>
      <c r="E21" s="24" t="n">
        <f aca="false">IF($B$5&lt;&gt;"K",PRODUCT(SUM(B21:D21),1),IF(SUM(B21:D21)&gt;0,"ERR","NOT"))</f>
        <v>0</v>
      </c>
      <c r="F21" s="24" t="n">
        <f aca="false">IF($B$5&lt;&gt;"K",IF($B$5="KH",PRODUCT(SUM(PRODUCT(B21,3),PRODUCT(C21,4),PRODUCT(D21,5)),1.5),SUM(PRODUCT(B21,3),PRODUCT(C21,4),PRODUCT(D21,5))),IF(SUM(B21:D21)&gt;0,"ERR","AVAIL."))</f>
        <v>0</v>
      </c>
      <c r="G21" s="20"/>
      <c r="H21" s="32"/>
      <c r="I21" s="9" t="s">
        <v>66</v>
      </c>
      <c r="J21" s="9"/>
      <c r="K21" s="20"/>
      <c r="L21" s="21" t="n">
        <v>0</v>
      </c>
      <c r="M21" s="24" t="str">
        <f aca="false">IF(AND($B$5&lt;&gt;"K",OR($B$6="W",$B$6="Q")),ROUND(PRODUCT(L21,B10/10),0),IF(L21&gt;0,"ERR","NOT"))</f>
        <v>NOT</v>
      </c>
      <c r="N21" s="24" t="str">
        <f aca="false">IF(AND($B$5&lt;&gt;"K",OR($B$6="W",$B$6="Q")),IF($B$5="KH",PRODUCT(L21,B10,2,1.5),PRODUCT(L21,B10,2)),IF(L21&gt;0,"ERR","AVAIL."))</f>
        <v>AVAIL.</v>
      </c>
      <c r="O21" s="9" t="s">
        <v>29</v>
      </c>
      <c r="P21" s="9" t="s">
        <v>29</v>
      </c>
      <c r="Q21" s="0"/>
    </row>
    <row r="22" customFormat="false" ht="15.75" hidden="false" customHeight="false" outlineLevel="0" collapsed="false">
      <c r="A22" s="9" t="s">
        <v>67</v>
      </c>
      <c r="B22" s="21" t="n">
        <v>0</v>
      </c>
      <c r="C22" s="33"/>
      <c r="D22" s="33"/>
      <c r="E22" s="24" t="str">
        <f aca="false">IF(AND(B5&lt;&gt;"K",OR($B$6="W",$B$6="Q"),B10&gt;36),PRODUCT(B22,5),IF(B22&gt;0,"ERR","NOT"))</f>
        <v>NOT</v>
      </c>
      <c r="F22" s="24" t="str">
        <f aca="false">IF(AND(B5&lt;&gt;"K",OR($B$6="W",$B$6="Q"),B10&gt;36),PRODUCT(B22,15),IF(B22&gt;0,"ERR","AVAIL."))</f>
        <v>AVAIL.</v>
      </c>
      <c r="G22" s="20"/>
      <c r="H22" s="32"/>
      <c r="I22" s="34" t="s">
        <v>68</v>
      </c>
      <c r="J22" s="34"/>
      <c r="K22" s="34"/>
      <c r="L22" s="35" t="n">
        <v>0</v>
      </c>
      <c r="M22" s="24" t="str">
        <f aca="false">IF(AND($B$5&lt;&gt;"K",OR($B$6="W",$B$6="Q")),PRODUCT(L22,10),IF(L22&gt;0,"ERR","NOT"))</f>
        <v>NOT</v>
      </c>
      <c r="N22" s="24" t="str">
        <f aca="false">IF(AND($B$5&lt;&gt;"K",OR($B$6="W",$B$6="Q")),IF($B$5="KH",PRODUCT(L22,30,1.5),PRODUCT(L22,30)),IF(L22&gt;0,"ERR","AVAIL."))</f>
        <v>AVAIL.</v>
      </c>
      <c r="O22" s="28" t="s">
        <v>29</v>
      </c>
      <c r="P22" s="9" t="s">
        <v>29</v>
      </c>
      <c r="Q22" s="0"/>
    </row>
    <row r="23" customFormat="false" ht="15.75" hidden="false" customHeight="false" outlineLevel="0" collapsed="false">
      <c r="A23" s="9" t="s">
        <v>69</v>
      </c>
      <c r="B23" s="21" t="n">
        <v>0</v>
      </c>
      <c r="C23" s="19" t="s">
        <v>29</v>
      </c>
      <c r="D23" s="19" t="s">
        <v>29</v>
      </c>
      <c r="E23" s="24" t="n">
        <f aca="false">IF($B$5&lt;&gt;"K",PRODUCT(B23,1),IF(B23&gt;0,"ERR","NOT"))</f>
        <v>0</v>
      </c>
      <c r="F23" s="24" t="n">
        <f aca="false">IF($B$5&lt;&gt;"K",IF($B$5="KH",PRODUCT(B23,3,1.5),PRODUCT(B23,3)),IF(B23&gt;0,"ERR","AVAIL."))</f>
        <v>0</v>
      </c>
      <c r="G23" s="20"/>
      <c r="H23" s="32"/>
      <c r="I23" s="34" t="s">
        <v>70</v>
      </c>
      <c r="J23" s="34"/>
      <c r="K23" s="34"/>
      <c r="L23" s="35" t="n">
        <v>0</v>
      </c>
      <c r="M23" s="24" t="str">
        <f aca="false">IF(AND($B$5&lt;&gt;"K",OR($B$6="W",$B$6="Q")),PRODUCT(L23,3),IF(L23&gt;0,"ERR","NOT"))</f>
        <v>NOT</v>
      </c>
      <c r="N23" s="24" t="str">
        <f aca="false">IF(AND($B$5&lt;&gt;"K",OR($B$6="W",$B$6="Q")),IF($B$5="KH",PRODUCT(L23,10,1.5),PRODUCT(L23,10)),IF(L23&gt;0,"ERR","AVAIL."))</f>
        <v>AVAIL.</v>
      </c>
      <c r="O23" s="28" t="s">
        <v>29</v>
      </c>
      <c r="P23" s="9" t="s">
        <v>29</v>
      </c>
      <c r="Q23" s="0"/>
    </row>
    <row r="24" customFormat="false" ht="15.75" hidden="false" customHeight="false" outlineLevel="0" collapsed="false">
      <c r="A24" s="9" t="s">
        <v>71</v>
      </c>
      <c r="B24" s="21" t="n">
        <v>0</v>
      </c>
      <c r="C24" s="19" t="s">
        <v>29</v>
      </c>
      <c r="D24" s="19" t="s">
        <v>29</v>
      </c>
      <c r="E24" s="24" t="str">
        <f aca="false">IF(AND($B$5&lt;&gt;"K",OR($B$6="W",$B$6="Q")),PRODUCT(B24,3),IF(B24&gt;0,"ERR","NOT"))</f>
        <v>NOT</v>
      </c>
      <c r="F24" s="24" t="str">
        <f aca="false">IF(AND($B$5&lt;&gt;"K",OR($B$6="W",$B$6="Q")),IF($B$5="KH",PRODUCT(B24,10,1.5),PRODUCT(B24,10)),IF(B24&gt;0,"ERR","AVAIL."))</f>
        <v>AVAIL.</v>
      </c>
      <c r="G24" s="20"/>
      <c r="H24" s="32"/>
      <c r="I24" s="34" t="s">
        <v>72</v>
      </c>
      <c r="J24" s="34"/>
      <c r="K24" s="34"/>
      <c r="L24" s="21" t="n">
        <v>0</v>
      </c>
      <c r="M24" s="24" t="n">
        <f aca="false">IF($B$5&lt;&gt;"K",PRODUCT(L24,1),IF(L24&gt;0,"ERR","NOT"))</f>
        <v>0</v>
      </c>
      <c r="N24" s="24" t="n">
        <f aca="false">IF($B$5&lt;&gt;"K",IF($B$5="KH",PRODUCT(L24,3,1.5),PRODUCT(L24,3)),IF(L24&gt;0,"ERR","AVAIL."))</f>
        <v>0</v>
      </c>
      <c r="O24" s="28" t="s">
        <v>29</v>
      </c>
      <c r="P24" s="9" t="s">
        <v>29</v>
      </c>
      <c r="Q24" s="0"/>
    </row>
    <row r="25" customFormat="false" ht="15.75" hidden="false" customHeight="false" outlineLevel="0" collapsed="false">
      <c r="A25" s="34" t="s">
        <v>73</v>
      </c>
      <c r="B25" s="21" t="n">
        <v>0</v>
      </c>
      <c r="C25" s="19" t="s">
        <v>29</v>
      </c>
      <c r="D25" s="19" t="s">
        <v>29</v>
      </c>
      <c r="E25" s="24" t="str">
        <f aca="false">IF(AND($B$5&lt;&gt;"K",OR($B$6="W",$B$6="Q")),PRODUCT(B25,2),IF(B25&gt;0,"ERR","NOT"))</f>
        <v>NOT</v>
      </c>
      <c r="F25" s="24" t="str">
        <f aca="false">IF(AND($B$5&lt;&gt;"K",OR($B$6="W",$B$6="Q")),IF($B$5="KH",PRODUCT(B25,6,1.5),PRODUCT(B25,6)),IF(B25&gt;0,"ERR","AVAIL."))</f>
        <v>AVAIL.</v>
      </c>
      <c r="G25" s="20"/>
      <c r="H25" s="32"/>
      <c r="I25" s="34" t="s">
        <v>74</v>
      </c>
      <c r="J25" s="34"/>
      <c r="K25" s="34"/>
      <c r="L25" s="21" t="n">
        <v>0</v>
      </c>
      <c r="M25" s="24" t="str">
        <f aca="false">IF(AND($B$5&lt;&gt;"K",OR($B$6="W",$B$6="Q")),PRODUCT(L25,3),IF(L25&gt;0,"ERR","NOT"))</f>
        <v>NOT</v>
      </c>
      <c r="N25" s="24" t="str">
        <f aca="false">IF(AND($B$5&lt;&gt;"K",OR($B$6="W",$B$6="Q")),IF($B$5="KH",PRODUCT(L25,10,1.5),PRODUCT(L25,10)),IF(L25&gt;0,"ERR","AVAIL."))</f>
        <v>AVAIL.</v>
      </c>
      <c r="O25" s="28" t="s">
        <v>29</v>
      </c>
      <c r="P25" s="9" t="s">
        <v>29</v>
      </c>
      <c r="Q25" s="0"/>
    </row>
    <row r="26" customFormat="false" ht="15.75" hidden="false" customHeight="false" outlineLevel="0" collapsed="false">
      <c r="A26" s="34" t="s">
        <v>75</v>
      </c>
      <c r="B26" s="21" t="n">
        <v>0</v>
      </c>
      <c r="C26" s="19" t="s">
        <v>29</v>
      </c>
      <c r="D26" s="19" t="s">
        <v>29</v>
      </c>
      <c r="E26" s="24" t="str">
        <f aca="false">IF(AND($B$5&lt;&gt;"K",OR($B$6="W",$B$6="Q")),PRODUCT(B26,5),IF(B26&gt;0,"ERR","NOT"))</f>
        <v>NOT</v>
      </c>
      <c r="F26" s="24" t="str">
        <f aca="false">IF(AND($B$5&lt;&gt;"K",OR($B$6="W",$B$6="Q")),IF($B$5="KH",PRODUCT(B26,15,1.5),PRODUCT(B26,15)),IF(B26&gt;0,"ERR","AVAIL."))</f>
        <v>AVAIL.</v>
      </c>
      <c r="G26" s="20"/>
      <c r="H26" s="32"/>
      <c r="I26" s="34" t="s">
        <v>76</v>
      </c>
      <c r="J26" s="34"/>
      <c r="K26" s="34"/>
      <c r="L26" s="21" t="n">
        <v>0</v>
      </c>
      <c r="M26" s="24" t="str">
        <f aca="false">IF(AND($B$5&lt;&gt;"K",OR($B$6="W",$B$6="Q")),PRODUCT(L26,5),IF(L26&gt;0,"ERR","NOT"))</f>
        <v>NOT</v>
      </c>
      <c r="N26" s="24" t="str">
        <f aca="false">IF(AND($B$5&lt;&gt;"K",OR($B$6="W",$B$6="Q")),IF($B$5="KH",PRODUCT(L26,20,1.5),PRODUCT(L26,20)),IF(L26&gt;0,"ERR","AVAIL."))</f>
        <v>AVAIL.</v>
      </c>
      <c r="O26" s="28" t="s">
        <v>29</v>
      </c>
      <c r="P26" s="9" t="s">
        <v>29</v>
      </c>
      <c r="Q26" s="0"/>
    </row>
    <row r="27" customFormat="false" ht="15.75" hidden="false" customHeight="false" outlineLevel="0" collapsed="false">
      <c r="A27" s="34" t="s">
        <v>77</v>
      </c>
      <c r="B27" s="21" t="n">
        <v>0</v>
      </c>
      <c r="C27" s="19" t="s">
        <v>29</v>
      </c>
      <c r="D27" s="19" t="s">
        <v>29</v>
      </c>
      <c r="E27" s="24" t="str">
        <f aca="false">IF(AND($B$5&lt;&gt;"K",OR($B$6="W",$B$6="Q"),$B$10&gt;36),PRODUCT(B27,16),IF(B27&gt;0,"ERR","NOT"))</f>
        <v>NOT</v>
      </c>
      <c r="F27" s="24" t="str">
        <f aca="false">IF(AND($B$5&lt;&gt;"K",OR($B$6="W",$B$6="Q"),$B$10&gt;36),IF($B$5="KH",PRODUCT(B27,50,1.5),PRODUCT(B27,50)),IF(B27&gt;0,"ERR","AVAIL."))</f>
        <v>AVAIL.</v>
      </c>
      <c r="G27" s="20"/>
      <c r="H27" s="32"/>
      <c r="I27" s="34" t="s">
        <v>78</v>
      </c>
      <c r="J27" s="34"/>
      <c r="K27" s="34"/>
      <c r="L27" s="21" t="n">
        <v>0</v>
      </c>
      <c r="M27" s="24" t="str">
        <f aca="false">IF(OR($B$6="W",$B$6="Q"),PRODUCT(L27,3),IF(L27&gt;0,"ERR","NOT"))</f>
        <v>NOT</v>
      </c>
      <c r="N27" s="24" t="str">
        <f aca="false">IF(OR($B$6="W",$B$6="Q"),PRODUCT(L27,10),IF(L27&gt;0,"ERR","AVAIL."))</f>
        <v>AVAIL.</v>
      </c>
      <c r="O27" s="28" t="s">
        <v>29</v>
      </c>
      <c r="P27" s="9" t="s">
        <v>29</v>
      </c>
      <c r="Q27" s="0"/>
    </row>
    <row r="28" customFormat="false" ht="15.75" hidden="false" customHeight="false" outlineLevel="0" collapsed="false">
      <c r="A28" s="9" t="s">
        <v>79</v>
      </c>
      <c r="B28" s="21" t="n">
        <v>0</v>
      </c>
      <c r="C28" s="19"/>
      <c r="D28" s="19"/>
      <c r="E28" s="24" t="str">
        <f aca="false">IF(AND($B$5&lt;&gt;"K",OR($B$6="W",$B$6="Q")),PRODUCT(B28,2),IF(B28&gt;0,"ERR","NOT"))</f>
        <v>NOT</v>
      </c>
      <c r="F28" s="24" t="str">
        <f aca="false">IF(AND($B$5&lt;&gt;"K",OR($B$6="W",$B$6="Q")),IF($B$5="KH",PRODUCT(B28,6,1.5),PRODUCT(B28,6)),IF(B28&gt;0,"ERR","AVAIL."))</f>
        <v>AVAIL.</v>
      </c>
      <c r="G28" s="20"/>
      <c r="H28" s="32"/>
      <c r="I28" s="34" t="s">
        <v>80</v>
      </c>
      <c r="J28" s="34"/>
      <c r="K28" s="34"/>
      <c r="L28" s="35" t="n">
        <v>0</v>
      </c>
      <c r="M28" s="24" t="n">
        <v>0</v>
      </c>
      <c r="N28" s="24" t="n">
        <f aca="false">PRODUCT(L28,10)</f>
        <v>0</v>
      </c>
      <c r="O28" s="28" t="s">
        <v>29</v>
      </c>
      <c r="P28" s="9" t="s">
        <v>29</v>
      </c>
      <c r="Q28" s="0"/>
    </row>
    <row r="29" customFormat="false" ht="15.75" hidden="false" customHeight="false" outlineLevel="0" collapsed="false">
      <c r="A29" s="9" t="s">
        <v>81</v>
      </c>
      <c r="B29" s="21" t="n">
        <v>0</v>
      </c>
      <c r="C29" s="19"/>
      <c r="D29" s="19"/>
      <c r="E29" s="24" t="str">
        <f aca="false">IF(AND($B$5&lt;&gt;"K",OR($B$6="W",$B$6="Q")),PRODUCT(B29,2),IF(B29&gt;0,"ERR","NOT"))</f>
        <v>NOT</v>
      </c>
      <c r="F29" s="24" t="str">
        <f aca="false">IF(AND($B$5&lt;&gt;"K",OR($B$6="W",$B$6="Q")),IF($B$5="KH",PRODUCT(B29,6,1.5),PRODUCT(B29,6)),IF(B29&gt;0,"ERR","AVAIL."))</f>
        <v>AVAIL.</v>
      </c>
      <c r="G29" s="20"/>
      <c r="H29" s="32"/>
      <c r="I29" s="34" t="s">
        <v>82</v>
      </c>
      <c r="J29" s="34"/>
      <c r="K29" s="34"/>
      <c r="L29" s="35" t="n">
        <v>0</v>
      </c>
      <c r="M29" s="24" t="str">
        <f aca="false">IF(OR($B$6="W",$B$6="Q"),PRODUCT(L29,1),IF(L29&gt;0,"ERR","NOT"))</f>
        <v>NOT</v>
      </c>
      <c r="N29" s="24" t="str">
        <f aca="false">IF(OR($B$6="W",$B$6="Q"),PRODUCT(L29,15),IF(L29&gt;0,"ERR","AVAIL."))</f>
        <v>AVAIL.</v>
      </c>
      <c r="O29" s="28"/>
      <c r="P29" s="9"/>
      <c r="Q29" s="0"/>
    </row>
    <row r="30" customFormat="false" ht="15.75" hidden="false" customHeight="false" outlineLevel="0" collapsed="false">
      <c r="A30" s="9" t="s">
        <v>83</v>
      </c>
      <c r="B30" s="21" t="n">
        <v>0</v>
      </c>
      <c r="C30" s="19"/>
      <c r="D30" s="19"/>
      <c r="E30" s="24" t="str">
        <f aca="false">IF(AND($B$5&lt;&gt;"K",OR($B$6="W",$B$6="Q")),PRODUCT(B30,2),IF(B30&gt;0,"ERR","NOT"))</f>
        <v>NOT</v>
      </c>
      <c r="F30" s="24" t="str">
        <f aca="false">IF(AND($B$5&lt;&gt;"K",OR($B$6="W",$B$6="Q")),IF($B$5="KH",PRODUCT(B30,6,1.5),PRODUCT(B30,6)),IF(B30&gt;0,"ERR","AVAIL."))</f>
        <v>AVAIL.</v>
      </c>
      <c r="G30" s="20"/>
      <c r="H30" s="32"/>
      <c r="I30" s="34" t="s">
        <v>84</v>
      </c>
      <c r="J30" s="34"/>
      <c r="K30" s="34"/>
      <c r="L30" s="35" t="n">
        <v>0</v>
      </c>
      <c r="M30" s="24" t="str">
        <f aca="false">IF(OR($B$6="W",$B$6="Q"),PRODUCT(L30,2),IF(L30&gt;0,"ERR","NOT"))</f>
        <v>NOT</v>
      </c>
      <c r="N30" s="24" t="str">
        <f aca="false">IF(OR($B$6="W",$B$6="Q"),PRODUCT(L30,30),IF(L30&gt;0,"ERR","AVAIL."))</f>
        <v>AVAIL.</v>
      </c>
      <c r="O30" s="28"/>
      <c r="P30" s="9"/>
      <c r="Q30" s="0"/>
    </row>
    <row r="31" customFormat="false" ht="15.75" hidden="false" customHeight="false" outlineLevel="0" collapsed="false">
      <c r="A31" s="9" t="s">
        <v>85</v>
      </c>
      <c r="B31" s="21" t="n">
        <v>0</v>
      </c>
      <c r="C31" s="19"/>
      <c r="D31" s="19"/>
      <c r="E31" s="24" t="str">
        <f aca="false">IF(AND(B10&gt;59,$B$5&lt;&gt;"K",OR($B$6="W",$B$6="Q")),PRODUCT(B31,6),IF(SUM(B31:B37)&gt;0,"ERR","NOT"))</f>
        <v>NOT</v>
      </c>
      <c r="F31" s="24" t="str">
        <f aca="false">IF(AND($B$10&gt;59,$B$5&lt;&gt;"K",OR($B$6="W",$B$6="Q")),IF($B$5="KH",PRODUCT(B31,20,1.5),PRODUCT(B31,20)),IF(SUM($B$31:$B$37)&gt;0,"ERR","AVAIL."))</f>
        <v>AVAIL.</v>
      </c>
      <c r="G31" s="20"/>
      <c r="H31" s="32"/>
      <c r="I31" s="34" t="s">
        <v>86</v>
      </c>
      <c r="J31" s="34"/>
      <c r="K31" s="34"/>
      <c r="L31" s="35" t="n">
        <v>0</v>
      </c>
      <c r="M31" s="24" t="str">
        <f aca="false">IF(OR($B$6="W",$B$6="Q"),PRODUCT(L31,2),IF(L31&gt;0,"ERR","NOT"))</f>
        <v>NOT</v>
      </c>
      <c r="N31" s="24" t="str">
        <f aca="false">IF(OR($B$6="W",$B$6="Q"),PRODUCT(L31,20),IF(L31&gt;0,"ERR","AVAIL."))</f>
        <v>AVAIL.</v>
      </c>
      <c r="O31" s="9"/>
      <c r="P31" s="9"/>
      <c r="Q31" s="0"/>
    </row>
    <row r="32" customFormat="false" ht="15.75" hidden="false" customHeight="false" outlineLevel="0" collapsed="false">
      <c r="A32" s="9" t="s">
        <v>87</v>
      </c>
      <c r="B32" s="21" t="n">
        <v>0</v>
      </c>
      <c r="C32" s="19"/>
      <c r="D32" s="19"/>
      <c r="E32" s="24" t="str">
        <f aca="false">IF(AND(B10&gt;59,$B$5&lt;&gt;"K",OR($B$6="W",$B$6="Q")),PRODUCT(B32,6),IF(SUM(B31:B37)&gt;0,"ERR","NOT"))</f>
        <v>NOT</v>
      </c>
      <c r="F32" s="24" t="str">
        <f aca="false">IF(AND($B$10&gt;59,$B$5&lt;&gt;"K",OR($B$6="W",$B$6="Q")),IF($B$5="KH",PRODUCT(B32,32,1.5),PRODUCT(B32,32)),IF(SUM($B$31:$B$37)&gt;0,"ERR","AVAIL."))</f>
        <v>AVAIL.</v>
      </c>
      <c r="G32" s="20"/>
      <c r="H32" s="32"/>
      <c r="I32" s="34" t="s">
        <v>88</v>
      </c>
      <c r="J32" s="34"/>
      <c r="K32" s="34"/>
      <c r="L32" s="26" t="n">
        <v>0</v>
      </c>
      <c r="M32" s="24" t="str">
        <f aca="false">IF(OR($B$6="W",$B$6="Q"),PRODUCT(L32,3),IF(L32&gt;0,"ERR","NOT"))</f>
        <v>NOT</v>
      </c>
      <c r="N32" s="24" t="str">
        <f aca="false">IF(OR($B$6="W",$B$6="Q"),PRODUCT(L32,30),IF(L32&gt;0,"ERR","AVAIL."))</f>
        <v>AVAIL.</v>
      </c>
      <c r="O32" s="9"/>
      <c r="P32" s="9"/>
      <c r="Q32" s="0"/>
    </row>
    <row r="33" customFormat="false" ht="15.75" hidden="false" customHeight="false" outlineLevel="0" collapsed="false">
      <c r="A33" s="9" t="s">
        <v>89</v>
      </c>
      <c r="B33" s="21" t="n">
        <v>0</v>
      </c>
      <c r="C33" s="19"/>
      <c r="D33" s="19"/>
      <c r="E33" s="24" t="str">
        <f aca="false">IF(AND(B10&gt;59,OR($B$6="W",$B$6="Q")),PRODUCT(B33,6),IF(SUM(B31:B37)&gt;0,"ERR","NOT"))</f>
        <v>NOT</v>
      </c>
      <c r="F33" s="24" t="str">
        <f aca="false">IF(AND($B$10&gt;59,OR($B$6="W",$B$6="Q")),PRODUCT(B33,32),IF(SUM(B31:B37)&gt;0,"ERR","AVAIL."))</f>
        <v>AVAIL.</v>
      </c>
      <c r="G33" s="20"/>
      <c r="H33" s="32"/>
      <c r="I33" s="34" t="s">
        <v>90</v>
      </c>
      <c r="J33" s="34"/>
      <c r="K33" s="34"/>
      <c r="L33" s="21" t="n">
        <v>0</v>
      </c>
      <c r="M33" s="24" t="n">
        <f aca="false">IF($B$5&lt;&gt;"H",PRODUCT(L33,1),IF(L33&gt;0,"ERR","NOT"))</f>
        <v>0</v>
      </c>
      <c r="N33" s="24" t="n">
        <f aca="false">IF($B$5&lt;&gt;"H",IF($B$5="HK",PRODUCT(L33,4,1.5),PRODUCT(L33,4)),IF(L33&gt;0,"ERR","AVAIL."))</f>
        <v>0</v>
      </c>
      <c r="O33" s="9"/>
      <c r="P33" s="9"/>
      <c r="Q33" s="0"/>
    </row>
    <row r="34" customFormat="false" ht="15.75" hidden="false" customHeight="false" outlineLevel="0" collapsed="false">
      <c r="A34" s="9" t="s">
        <v>91</v>
      </c>
      <c r="B34" s="21" t="n">
        <v>0</v>
      </c>
      <c r="C34" s="19"/>
      <c r="D34" s="19"/>
      <c r="E34" s="24" t="str">
        <f aca="false">IF(AND(B10&gt;59,$B$5&lt;&gt;"K",OR($B$6="W",$B$6="Q")),PRODUCT(B34,6),IF(SUM(B31:B37)&gt;0,"ERR","NOT"))</f>
        <v>NOT</v>
      </c>
      <c r="F34" s="24" t="str">
        <f aca="false">IF(AND($B$10&gt;59,$B$5&lt;&gt;"K",OR($B$6="W",$B$6="Q")),IF($B$5="KH",PRODUCT(B34,20,1.5),PRODUCT(B34,20)),IF(SUM($B$31:$B$37)&gt;0,"ERR","AVAIL."))</f>
        <v>AVAIL.</v>
      </c>
      <c r="G34" s="20"/>
      <c r="H34" s="32"/>
      <c r="I34" s="34" t="s">
        <v>92</v>
      </c>
      <c r="J34" s="34"/>
      <c r="K34" s="34"/>
      <c r="L34" s="21" t="n">
        <v>0</v>
      </c>
      <c r="M34" s="24" t="str">
        <f aca="false">IF(AND($B$5&lt;&gt;"H",OR($B$6="W",$B$6="Q")),PRODUCT(L34,2),IF(L34&gt;0,"ERR","NOT"))</f>
        <v>NOT</v>
      </c>
      <c r="N34" s="24" t="str">
        <f aca="false">IF(AND($B$5&lt;&gt;"H",OR($B$6="W",$B$6="Q")),IF($B$5="HK",PRODUCT(L34,8,1.5),PRODUCT(L34,8)),IF(L34&gt;0,"ERR","AVAIL."))</f>
        <v>AVAIL.</v>
      </c>
      <c r="O34" s="9"/>
      <c r="P34" s="9"/>
      <c r="Q34" s="0"/>
    </row>
    <row r="35" customFormat="false" ht="15.75" hidden="false" customHeight="false" outlineLevel="0" collapsed="false">
      <c r="A35" s="9" t="s">
        <v>93</v>
      </c>
      <c r="B35" s="21" t="n">
        <v>0</v>
      </c>
      <c r="C35" s="19"/>
      <c r="D35" s="19"/>
      <c r="E35" s="24" t="str">
        <f aca="false">IF(AND(B10&gt;59,$B$5&lt;&gt;"K",OR($B$6="W",$B$6="Q")),PRODUCT(B35,6),IF(SUM(B31:B37)&gt;0,"ERR","NOT"))</f>
        <v>NOT</v>
      </c>
      <c r="F35" s="24" t="str">
        <f aca="false">IF(AND($B$10&gt;59,$B$5&lt;&gt;"K",OR($B$6="W",$B$6="Q")),IF($B$5="KH",PRODUCT(B35,26,1.5),PRODUCT(B35,26)),IF(SUM($B$31:$B$37)&gt;0,"ERR","AVAIL."))</f>
        <v>AVAIL.</v>
      </c>
      <c r="G35" s="20"/>
      <c r="H35" s="32"/>
      <c r="I35" s="34" t="s">
        <v>94</v>
      </c>
      <c r="J35" s="34"/>
      <c r="K35" s="34"/>
      <c r="L35" s="21" t="n">
        <v>0</v>
      </c>
      <c r="M35" s="24" t="str">
        <f aca="false">IF(AND($B$5&lt;&gt;"H",OR($B$6="W",$B$6="Q")),PRODUCT(L35,3),IF(L35&gt;0,"ERR","NOT"))</f>
        <v>NOT</v>
      </c>
      <c r="N35" s="24" t="str">
        <f aca="false">IF(AND($B$5&lt;&gt;"H",OR($B$6="W",$B$6="Q")),IF($B$5="HK",PRODUCT(L35,12,1.5),PRODUCT(L35,12)),IF(L35&gt;0,"ERR","AVAIL."))</f>
        <v>AVAIL.</v>
      </c>
      <c r="O35" s="28"/>
      <c r="P35" s="9"/>
      <c r="Q35" s="0"/>
    </row>
    <row r="36" customFormat="false" ht="15.75" hidden="false" customHeight="false" outlineLevel="0" collapsed="false">
      <c r="A36" s="9" t="s">
        <v>95</v>
      </c>
      <c r="B36" s="21" t="n">
        <v>0</v>
      </c>
      <c r="C36" s="19"/>
      <c r="D36" s="19"/>
      <c r="E36" s="24" t="str">
        <f aca="false">IF(AND(B10&gt;59,$B$5&lt;&gt;"K",OR($B$6="W",$B$6="Q")),PRODUCT(B36,6),IF(SUM(B31:B37)&gt;0,"ERR","NOT"))</f>
        <v>NOT</v>
      </c>
      <c r="F36" s="24" t="str">
        <f aca="false">IF(AND($B$10&gt;59,$B$5&lt;&gt;"K",OR($B$6="W",$B$6="Q")),IF($B$5="KH",PRODUCT(B36,32,1.5),PRODUCT(B36,32)),IF(SUM($B$31:$B$37)&gt;0,"ERR","AVAIL."))</f>
        <v>AVAIL.</v>
      </c>
      <c r="G36" s="20"/>
      <c r="H36" s="32"/>
      <c r="I36" s="34" t="s">
        <v>96</v>
      </c>
      <c r="J36" s="34"/>
      <c r="K36" s="34"/>
      <c r="L36" s="35" t="n">
        <v>0</v>
      </c>
      <c r="M36" s="24" t="n">
        <f aca="false">IF($B$5&lt;&gt;"H",PRODUCT(L36,1),IF(L36&gt;0,"ERR","NOT"))</f>
        <v>0</v>
      </c>
      <c r="N36" s="24" t="n">
        <f aca="false">IF($B$5&lt;&gt;"H",IF($B$5="HK",PRODUCT(L36,5,1.5),PRODUCT(L36,5)),IF(L36&gt;0,"ERR","AVAIL."))</f>
        <v>0</v>
      </c>
      <c r="O36" s="28"/>
      <c r="P36" s="9"/>
      <c r="Q36" s="0"/>
    </row>
    <row r="37" customFormat="false" ht="15.75" hidden="false" customHeight="false" outlineLevel="0" collapsed="false">
      <c r="A37" s="9" t="s">
        <v>97</v>
      </c>
      <c r="B37" s="21" t="n">
        <v>0</v>
      </c>
      <c r="C37" s="19"/>
      <c r="D37" s="19"/>
      <c r="E37" s="24" t="str">
        <f aca="false">IF(AND(B10&gt;59,$B$5&lt;&gt;"K",OR($B$6="W",$B$6="Q")),PRODUCT(B37,6),IF(SUM(B31:B37)&gt;0,"ERR","NOT"))</f>
        <v>NOT</v>
      </c>
      <c r="F37" s="24" t="str">
        <f aca="false">IF(AND($B$10&gt;59,$B$5&lt;&gt;"K",OR($B$6="W",$B$6="Q")),IF($B$5="KH",PRODUCT(B37,38,1.5),PRODUCT(B37,38)),IF(SUM($B$31:$B$37)&gt;0,"ERR","AVAIL."))</f>
        <v>AVAIL.</v>
      </c>
      <c r="G37" s="20"/>
      <c r="H37" s="32"/>
      <c r="I37" s="9" t="s">
        <v>98</v>
      </c>
      <c r="J37" s="9"/>
      <c r="K37" s="0"/>
      <c r="L37" s="35" t="n">
        <v>0</v>
      </c>
      <c r="M37" s="24" t="str">
        <f aca="false">IF(AND($B$5&lt;&gt;"K",OR($B$6="W",$B$6="Q")),PRODUCT(L37,3),IF(L37&gt;0,"ERR","NOT"))</f>
        <v>NOT</v>
      </c>
      <c r="N37" s="24" t="str">
        <f aca="false">IF(AND($B$5&lt;&gt;"K",OR($B$6="W",$B$6="Q")),IF($B$5="KH",PRODUCT(L10,15,1.5),PRODUCT(L37,10)),IF(L37&gt;0,"ERR","AVAIL."))</f>
        <v>AVAIL.</v>
      </c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10"/>
      <c r="M38" s="34"/>
      <c r="N38" s="36"/>
      <c r="O38" s="0"/>
      <c r="P38" s="0"/>
      <c r="Q38" s="0"/>
    </row>
    <row r="39" customFormat="false" ht="15.75" hidden="false" customHeight="false" outlineLevel="0" collapsed="false">
      <c r="A39" s="37" t="s">
        <v>99</v>
      </c>
      <c r="B39" s="38" t="str">
        <f aca="false">IF(AND(OR(B5="HK",B5="KH"),B5&lt;&gt;"W"),"This is an impossible Race-Type Combination!","")</f>
        <v/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customFormat="false" ht="15.75" hidden="false" customHeight="false" outlineLevel="0" collapsed="false">
      <c r="A40" s="37" t="s">
        <v>99</v>
      </c>
      <c r="B40" s="39" t="str">
        <f aca="false">IF(OR(AND(B7=1,B10&lt;37),AND(B6&lt;&gt;"W",B7=1)),"Carriers must be military ships and must have a mass of 37 or greater!","")</f>
        <v/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15.75" hidden="false" customHeight="false" outlineLevel="0" collapsed="false">
      <c r="A41" s="37" t="s">
        <v>99</v>
      </c>
      <c r="B41" s="38" t="str">
        <f aca="false">IF(B12&gt;8,"Ship thrust may not be greater than 8!","")</f>
        <v/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customFormat="false" ht="15.75" hidden="false" customHeight="false" outlineLevel="0" collapsed="false">
      <c r="A42" s="37" t="s">
        <v>99</v>
      </c>
      <c r="B42" s="38" t="str">
        <f aca="false">IF(AND(B13&gt;1,B6&lt;&gt;"W"),"Human Q-Ships, Merchants, Tugs and Tenders may not mount Kra'vak Drives","")</f>
        <v/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A43" s="37" t="s">
        <v>99</v>
      </c>
      <c r="B43" s="38" t="str">
        <f aca="false">IF(AND(B14&gt;0,J10="ESCORT"),"Escorts may not mount armor!",IF(AND(B14&gt;0,OR(B5="M",B5="T")),"Human Q-Ships, Merchants, Tugs and Tenders may not mount Kra'Vak Armor!",""))</f>
        <v/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customFormat="false" ht="15.75" hidden="false" customHeight="false" outlineLevel="0" collapsed="false">
      <c r="A44" s="37" t="s">
        <v>99</v>
      </c>
      <c r="B44" s="38" t="str">
        <f aca="false">IF(OR(L19&gt;3,AND(L19&gt;1,OR($B$6&lt;&gt;"W",$B$6&lt;&gt;"Q"))),"You may only mount 1 Screen Generator on a non-military ship and 3 Screen Generators on a military ship!","")</f>
        <v/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customFormat="false" ht="15.75" hidden="false" customHeight="false" outlineLevel="0" collapsed="false">
      <c r="A45" s="37" t="s">
        <v>99</v>
      </c>
      <c r="B45" s="38" t="str">
        <f aca="false">IF(J14&lt;0,"Too much equipment is mounted on the ship!","")</f>
        <v/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</row>
    <row r="46" customFormat="false" ht="15.75" hidden="false" customHeight="false" outlineLevel="0" collapsed="false">
      <c r="A46" s="37" t="s">
        <v>99</v>
      </c>
      <c r="B46" s="38" t="str">
        <f aca="false">IF(J15&lt;0,"Too much alien technology is mounted on the ship!","")</f>
        <v/>
      </c>
      <c r="C46" s="9"/>
      <c r="D46" s="9"/>
      <c r="E46" s="9"/>
      <c r="F46" s="9"/>
      <c r="G46" s="9"/>
      <c r="H46" s="9"/>
      <c r="I46" s="28"/>
      <c r="J46" s="28"/>
      <c r="K46" s="28"/>
      <c r="L46" s="9"/>
      <c r="M46" s="9"/>
      <c r="N46" s="9"/>
    </row>
    <row r="47" customFormat="false" ht="15.75" hidden="false" customHeight="false" outlineLevel="0" collapsed="false">
      <c r="A47" s="37" t="s">
        <v>99</v>
      </c>
      <c r="B47" s="38" t="str">
        <f aca="false">IF(SUM(B22,B27)&gt;0,IF(B10&gt;36,"","AA Mega Batteries and Spinal Mount Nova Cannons may only be mounted on ships of over 36 Mass!"),"")</f>
        <v/>
      </c>
      <c r="C47" s="28"/>
      <c r="D47" s="28"/>
      <c r="E47" s="28"/>
      <c r="F47" s="28"/>
      <c r="G47" s="28"/>
      <c r="H47" s="28"/>
      <c r="I47" s="0"/>
      <c r="J47" s="0"/>
      <c r="K47" s="0"/>
    </row>
    <row r="48" customFormat="false" ht="15.75" hidden="false" customHeight="false" outlineLevel="0" collapsed="false">
      <c r="A48" s="37" t="s">
        <v>99</v>
      </c>
      <c r="B48" s="38" t="str">
        <f aca="false">IF(OR(AND(B5="H",IF(OR(B6="W",B6="Q"),SUM(L33:L36)&gt;0,OR(L19&gt;1,SUM(B19:D20,B22,B24:B37,L20:L23,L25:L27,L29:L36)&gt;0))),AND(B5="K",IF(B6="W",SUM(B19:D21,B22:B32,B34:B37,L19:L26,L37)&gt;0,SUM(B19:D21,B22:B37,L19:L27,L29:L32,L34:L35,L37)&gt;0))),"Illegal equipment is mounted on this ship!  Illegal equipment is marked with a ERR code!","")</f>
        <v/>
      </c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.75" hidden="false" customHeight="false" outlineLevel="0" collapsed="false">
      <c r="A49" s="37" t="s">
        <v>99</v>
      </c>
      <c r="B49" s="38" t="str">
        <f aca="false">IF(B7=1,IF(AND(39&lt;B10&lt;60,SUM(B31:B37)&gt;2),"A carrier of this mass may not carry more than 2 fighter groups!",IF(AND(59&lt;B10&lt;80,SUM(B31:B37)&gt;4),"A carrier of this mass may not carry more than 4 fighter groups!",IF(AND(B10&gt;80,SUM(B31:B37)&gt;6),"No carrier may carry more than 6 fighter groups!",""))),IF(AND(B10&lt;59,SUM(B31:B37)&gt;0),"A ship of this mass may not carry fighters!",IF(AND(B10&lt;59,SUM(B31:B37)&gt;1),"A ship of this mass may not carry more than 1 fighter group!",IF(AND(B10&lt;59,SUM(B31:B37)&gt;2),"A non-carrier type ship may never carry more than 2 fighter groups!",""))))</f>
        <v/>
      </c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</sheetData>
  <sheetProtection sheet="true" password="9d3f" objects="true" scenarios="true"/>
  <mergeCells count="2">
    <mergeCell ref="A1:P1"/>
    <mergeCell ref="B3:K3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3T12:34:51Z</dcterms:created>
  <dc:creator>COMMNET</dc:creator>
  <dc:description/>
  <dc:language>en-US</dc:language>
  <cp:lastModifiedBy>Robert J. Finamore</cp:lastModifiedBy>
  <cp:lastPrinted>1997-04-25T18:28:06Z</cp:lastPrinted>
  <cp:revision>0</cp:revision>
  <dc:subject/>
  <dc:title/>
</cp:coreProperties>
</file>