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tings" sheetId="1" state="visible" r:id="rId2"/>
    <sheet name="Codes &amp; Fighters" sheetId="2" state="visible" r:id="rId3"/>
    <sheet name="Warship Hulls" sheetId="3" state="visible" r:id="rId4"/>
    <sheet name="FTL Warships" sheetId="4" state="visible" r:id="rId5"/>
    <sheet name="Non FTL Warships" sheetId="5" state="visible" r:id="rId6"/>
    <sheet name="Merchant Hulls" sheetId="6" state="visible" r:id="rId7"/>
    <sheet name="FTL Merchants" sheetId="7" state="visible" r:id="rId8"/>
    <sheet name="Non FTL Merchants" sheetId="8" state="visible" r:id="rId9"/>
    <sheet name="Supershi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58">
  <si>
    <t xml:space="preserve">FULL  THRUST</t>
  </si>
  <si>
    <t xml:space="preserve">Quick Ship Design Reference Sheet</t>
  </si>
  <si>
    <t xml:space="preserve">WEAPONS &amp; FITTINGS</t>
  </si>
  <si>
    <t xml:space="preserve">WEAPONS</t>
  </si>
  <si>
    <t xml:space="preserve">MASS</t>
  </si>
  <si>
    <t xml:space="preserve">Point Cost</t>
  </si>
  <si>
    <t xml:space="preserve">Notes</t>
  </si>
  <si>
    <t xml:space="preserve">Cost per Arc</t>
  </si>
  <si>
    <t xml:space="preserve">Particle Beam Weapons</t>
  </si>
  <si>
    <t xml:space="preserve">1-Arc</t>
  </si>
  <si>
    <t xml:space="preserve">2-Arc</t>
  </si>
  <si>
    <t xml:space="preserve">3-Arc</t>
  </si>
  <si>
    <t xml:space="preserve">‘AA‘ Megabattery</t>
  </si>
  <si>
    <t xml:space="preserve"> ®</t>
  </si>
  <si>
    <t xml:space="preserve">Capital Ships only.</t>
  </si>
  <si>
    <t xml:space="preserve">Class ‘A‘ Battery</t>
  </si>
  <si>
    <t xml:space="preserve">4 + 3 per arc</t>
  </si>
  <si>
    <t xml:space="preserve">Class ‘B‘ Battery</t>
  </si>
  <si>
    <t xml:space="preserve">3 + 2 pr arc</t>
  </si>
  <si>
    <t xml:space="preserve">Class ‘C‘ Battery</t>
  </si>
  <si>
    <t xml:space="preserve">2 + 1 per arc</t>
  </si>
  <si>
    <t xml:space="preserve">Needle Beam</t>
  </si>
  <si>
    <t xml:space="preserve">Nuclear Missile</t>
  </si>
  <si>
    <t xml:space="preserve">EMP Missile</t>
  </si>
  <si>
    <t xml:space="preserve">®</t>
  </si>
  <si>
    <t xml:space="preserve">Needle Missile</t>
  </si>
  <si>
    <t xml:space="preserve">Pulse Torpedo Tube</t>
  </si>
  <si>
    <t xml:space="preserve">Forward Mount Only.</t>
  </si>
  <si>
    <t xml:space="preserve">Spinal–Mount Nova Cannon</t>
  </si>
  <si>
    <t xml:space="preserve">Capital ships only.</t>
  </si>
  <si>
    <t xml:space="preserve">Wave Gun</t>
  </si>
  <si>
    <t xml:space="preserve">Submunition Pack</t>
  </si>
  <si>
    <t xml:space="preserve">Single shot weapon.</t>
  </si>
  <si>
    <t xml:space="preserve">Minelayer including 3 Mines</t>
  </si>
  <si>
    <t xml:space="preserve">Planetary Bombardment System</t>
  </si>
  <si>
    <t xml:space="preserve">Experimental Weapon Systems ®</t>
  </si>
  <si>
    <t xml:space="preserve">Pulse Beam Batteries</t>
  </si>
  <si>
    <t xml:space="preserve">Class ‘A‘ Pulse Beam Batteries</t>
  </si>
  <si>
    <t xml:space="preserve">5 + 4 per arc</t>
  </si>
  <si>
    <t xml:space="preserve">Class ‘B‘ Pulse Beam Batteries</t>
  </si>
  <si>
    <t xml:space="preserve">Class ‘C‘ Pulse Beam Batteries</t>
  </si>
  <si>
    <t xml:space="preserve">3 + 2 per arc</t>
  </si>
  <si>
    <t xml:space="preserve"> FITTINGS</t>
  </si>
  <si>
    <t xml:space="preserve">FIRE CONTROL SYSTEMS</t>
  </si>
  <si>
    <t xml:space="preserve">Defensive Systems &amp; Electronics</t>
  </si>
  <si>
    <t xml:space="preserve">Ship Class</t>
  </si>
  <si>
    <t xml:space="preserve">Fire Cons</t>
  </si>
  <si>
    <t xml:space="preserve">PDAF System</t>
  </si>
  <si>
    <t xml:space="preserve">Merchants</t>
  </si>
  <si>
    <t xml:space="preserve">One</t>
  </si>
  <si>
    <t xml:space="preserve">ADAF System</t>
  </si>
  <si>
    <t xml:space="preserve">Escorts</t>
  </si>
  <si>
    <t xml:space="preserve">Minesweeper System</t>
  </si>
  <si>
    <t xml:space="preserve">Cruisers</t>
  </si>
  <si>
    <t xml:space="preserve">Two</t>
  </si>
  <si>
    <t xml:space="preserve">‘Weasel‘ Decoy System</t>
  </si>
  <si>
    <t xml:space="preserve">Capital Ships</t>
  </si>
  <si>
    <t xml:space="preserve">Three</t>
  </si>
  <si>
    <t xml:space="preserve">    Cruiser Signature</t>
  </si>
  <si>
    <t xml:space="preserve">Superships</t>
  </si>
  <si>
    <t xml:space="preserve">Varies</t>
  </si>
  <si>
    <t xml:space="preserve">    Capital Ship Signature</t>
  </si>
  <si>
    <t xml:space="preserve">FREE FITTINGS</t>
  </si>
  <si>
    <t xml:space="preserve">Decoy Drone</t>
  </si>
  <si>
    <t xml:space="preserve">—</t>
  </si>
  <si>
    <t xml:space="preserve">Included in Hull Cost</t>
  </si>
  <si>
    <t xml:space="preserve">Extra Fire Control Systems</t>
  </si>
  <si>
    <t xml:space="preserve">Basic Sensors</t>
  </si>
  <si>
    <t xml:space="preserve">Screens</t>
  </si>
  <si>
    <t xml:space="preserve">Active Sensors (Warships only)</t>
  </si>
  <si>
    <t xml:space="preserve">Screen Generators (Maximum of  3)</t>
  </si>
  <si>
    <t xml:space="preserve">3 per Level</t>
  </si>
  <si>
    <t xml:space="preserve">25 per level</t>
  </si>
  <si>
    <t xml:space="preserve">PERMITTED  FITTINGS</t>
  </si>
  <si>
    <t xml:space="preserve">Reflex Field</t>
  </si>
  <si>
    <t xml:space="preserve">FOR  MERCHANT  SHIPS</t>
  </si>
  <si>
    <t xml:space="preserve">Cloaking Field</t>
  </si>
  <si>
    <t xml:space="preserve">1/10 MASS</t>
  </si>
  <si>
    <t xml:space="preserve">2 × MASS</t>
  </si>
  <si>
    <t xml:space="preserve">‘C‘ Class Batteries</t>
  </si>
  <si>
    <t xml:space="preserve">Small Craft</t>
  </si>
  <si>
    <t xml:space="preserve">Submunition Packs</t>
  </si>
  <si>
    <t xml:space="preserve">Fighter Group Including Bay</t>
  </si>
  <si>
    <t xml:space="preserve">PDAF Systems</t>
  </si>
  <si>
    <t xml:space="preserve">Sensors</t>
  </si>
  <si>
    <t xml:space="preserve">Level–1Screens</t>
  </si>
  <si>
    <t xml:space="preserve">Passive Sensors</t>
  </si>
  <si>
    <t xml:space="preserve">Enhanced Sensors</t>
  </si>
  <si>
    <t xml:space="preserve">DAMAGE CONTROL PARTIES</t>
  </si>
  <si>
    <t xml:space="preserve">Superior Sensors</t>
  </si>
  <si>
    <t xml:space="preserve">Maximum number is twice free</t>
  </si>
  <si>
    <t xml:space="preserve">Electronic Countermeasures</t>
  </si>
  <si>
    <t xml:space="preserve">Free</t>
  </si>
  <si>
    <t xml:space="preserve">ECM, Individual</t>
  </si>
  <si>
    <t xml:space="preserve">None</t>
  </si>
  <si>
    <t xml:space="preserve">ECM, Area</t>
  </si>
  <si>
    <t xml:space="preserve">Escorts, MASS &lt;6</t>
  </si>
  <si>
    <t xml:space="preserve">Other Options</t>
  </si>
  <si>
    <t xml:space="preserve">Escorts,  MASS 6+</t>
  </si>
  <si>
    <t xml:space="preserve">Damage Control Parties, Additional</t>
  </si>
  <si>
    <t xml:space="preserve">Hull Streamlining</t>
  </si>
  <si>
    <t xml:space="preserve">NOTES</t>
  </si>
  <si>
    <t xml:space="preserve">Partial Streamlining</t>
  </si>
  <si>
    <t xml:space="preserve"> ®    This item must be researched</t>
  </si>
  <si>
    <t xml:space="preserve">Fully Streamlined</t>
  </si>
  <si>
    <t xml:space="preserve">         before it can be used.</t>
  </si>
  <si>
    <t xml:space="preserve">Experimental Systems</t>
  </si>
  <si>
    <t xml:space="preserve">Repair Facility</t>
  </si>
  <si>
    <t xml:space="preserve">FIGHTERS &amp; SHIP CODES</t>
  </si>
  <si>
    <t xml:space="preserve"> FIGHTERS</t>
  </si>
  <si>
    <t xml:space="preserve">HULL  SIZES</t>
  </si>
  <si>
    <t xml:space="preserve">Fighter Type</t>
  </si>
  <si>
    <t xml:space="preserve">Squadron</t>
  </si>
  <si>
    <t xml:space="preserve">Unit</t>
  </si>
  <si>
    <t xml:space="preserve">Code</t>
  </si>
  <si>
    <t xml:space="preserve">Ship Type</t>
  </si>
  <si>
    <t xml:space="preserve">Ship</t>
  </si>
  <si>
    <t xml:space="preserve">Typical</t>
  </si>
  <si>
    <t xml:space="preserve">Cost</t>
  </si>
  <si>
    <t xml:space="preserve">Size</t>
  </si>
  <si>
    <t xml:space="preserve">Fighters (Conventional)</t>
  </si>
  <si>
    <t xml:space="preserve">VF</t>
  </si>
  <si>
    <t xml:space="preserve">Courier Boat</t>
  </si>
  <si>
    <t xml:space="preserve">AC</t>
  </si>
  <si>
    <t xml:space="preserve">Fast Fighters</t>
  </si>
  <si>
    <t xml:space="preserve">VFF</t>
  </si>
  <si>
    <t xml:space="preserve">Scout Ship</t>
  </si>
  <si>
    <t xml:space="preserve">AS</t>
  </si>
  <si>
    <t xml:space="preserve">Heavy Fighters</t>
  </si>
  <si>
    <t xml:space="preserve">VFH</t>
  </si>
  <si>
    <t xml:space="preserve">Corvette</t>
  </si>
  <si>
    <t xml:space="preserve">FFL</t>
  </si>
  <si>
    <t xml:space="preserve">Interceptors</t>
  </si>
  <si>
    <t xml:space="preserve">VFI</t>
  </si>
  <si>
    <t xml:space="preserve">Frigate</t>
  </si>
  <si>
    <t xml:space="preserve">FF</t>
  </si>
  <si>
    <t xml:space="preserve">Attack Fighters</t>
  </si>
  <si>
    <t xml:space="preserve">VFA</t>
  </si>
  <si>
    <t xml:space="preserve">Destroyer</t>
  </si>
  <si>
    <t xml:space="preserve">DD</t>
  </si>
  <si>
    <t xml:space="preserve">Long–Range Fighters</t>
  </si>
  <si>
    <t xml:space="preserve">VFL</t>
  </si>
  <si>
    <t xml:space="preserve">Destroyer Leader</t>
  </si>
  <si>
    <t xml:space="preserve">DDL</t>
  </si>
  <si>
    <t xml:space="preserve">Torpedo Fighters</t>
  </si>
  <si>
    <t xml:space="preserve">VFT</t>
  </si>
  <si>
    <t xml:space="preserve">Light Cruiser</t>
  </si>
  <si>
    <t xml:space="preserve">CL</t>
  </si>
  <si>
    <t xml:space="preserve">Fast Heavy Fighters</t>
  </si>
  <si>
    <t xml:space="preserve">VFFH</t>
  </si>
  <si>
    <t xml:space="preserve">Escort Cruiser</t>
  </si>
  <si>
    <t xml:space="preserve">CE</t>
  </si>
  <si>
    <t xml:space="preserve">Fast Long Range Fighters</t>
  </si>
  <si>
    <t xml:space="preserve">VFFL</t>
  </si>
  <si>
    <t xml:space="preserve">Guided Missile Cruiser</t>
  </si>
  <si>
    <t xml:space="preserve">CG</t>
  </si>
  <si>
    <t xml:space="preserve">Long-range Heavy Fighters</t>
  </si>
  <si>
    <t xml:space="preserve">VFLH</t>
  </si>
  <si>
    <t xml:space="preserve">Strike Cruiser</t>
  </si>
  <si>
    <t xml:space="preserve">CS</t>
  </si>
  <si>
    <t xml:space="preserve">Fast Interceptors</t>
  </si>
  <si>
    <t xml:space="preserve">VFIF</t>
  </si>
  <si>
    <t xml:space="preserve">Heavy Cruiser</t>
  </si>
  <si>
    <t xml:space="preserve">CA</t>
  </si>
  <si>
    <t xml:space="preserve">Heavy Interceptors</t>
  </si>
  <si>
    <t xml:space="preserve">VFIH</t>
  </si>
  <si>
    <t xml:space="preserve">Battle Cruiser</t>
  </si>
  <si>
    <t xml:space="preserve">BC</t>
  </si>
  <si>
    <t xml:space="preserve">Long-range Interceptors</t>
  </si>
  <si>
    <t xml:space="preserve">VFIL</t>
  </si>
  <si>
    <t xml:space="preserve">Battleship</t>
  </si>
  <si>
    <t xml:space="preserve">BB</t>
  </si>
  <si>
    <t xml:space="preserve">Fast Torpedo Fighters</t>
  </si>
  <si>
    <t xml:space="preserve">VFTF</t>
  </si>
  <si>
    <t xml:space="preserve">Dreadnought</t>
  </si>
  <si>
    <t xml:space="preserve">DN</t>
  </si>
  <si>
    <t xml:space="preserve">Heavy Torpedo Fighters</t>
  </si>
  <si>
    <t xml:space="preserve">VFTH</t>
  </si>
  <si>
    <t xml:space="preserve">Super Dreadnought</t>
  </si>
  <si>
    <t xml:space="preserve">DNL</t>
  </si>
  <si>
    <t xml:space="preserve">Long-range Torpedo Fighters</t>
  </si>
  <si>
    <t xml:space="preserve">VFTL</t>
  </si>
  <si>
    <t xml:space="preserve">Escort Carrier</t>
  </si>
  <si>
    <t xml:space="preserve">CVE</t>
  </si>
  <si>
    <t xml:space="preserve">Fast Attack Fighters</t>
  </si>
  <si>
    <t xml:space="preserve">VFAF</t>
  </si>
  <si>
    <t xml:space="preserve">Light Carrier</t>
  </si>
  <si>
    <t xml:space="preserve">CVL</t>
  </si>
  <si>
    <t xml:space="preserve">Heavy Attack Fighters</t>
  </si>
  <si>
    <t xml:space="preserve">VFAH</t>
  </si>
  <si>
    <t xml:space="preserve">Large Carrier</t>
  </si>
  <si>
    <t xml:space="preserve">CV</t>
  </si>
  <si>
    <t xml:space="preserve">Long-range Attack Fighters</t>
  </si>
  <si>
    <t xml:space="preserve">VFAL</t>
  </si>
  <si>
    <t xml:space="preserve">Survey Cruiser</t>
  </si>
  <si>
    <t xml:space="preserve">AGC</t>
  </si>
  <si>
    <t xml:space="preserve">STANDARD  SHIP  CODES</t>
  </si>
  <si>
    <t xml:space="preserve">CONT</t>
  </si>
  <si>
    <t xml:space="preserve">Container Ship</t>
  </si>
  <si>
    <t xml:space="preserve">ACM</t>
  </si>
  <si>
    <t xml:space="preserve">Auxiliary Mine Layer</t>
  </si>
  <si>
    <t xml:space="preserve">Multipurpose Carrier</t>
  </si>
  <si>
    <t xml:space="preserve">ACV</t>
  </si>
  <si>
    <t xml:space="preserve">Auxiliary Carrier or Tender</t>
  </si>
  <si>
    <t xml:space="preserve">CVA</t>
  </si>
  <si>
    <t xml:space="preserve">Attack Carrier</t>
  </si>
  <si>
    <t xml:space="preserve">AD</t>
  </si>
  <si>
    <t xml:space="preserve">Destroyer Tender</t>
  </si>
  <si>
    <t xml:space="preserve">CVB</t>
  </si>
  <si>
    <t xml:space="preserve">Large (Fleet) Carrier</t>
  </si>
  <si>
    <t xml:space="preserve">AE</t>
  </si>
  <si>
    <t xml:space="preserve">Ammunition Ship</t>
  </si>
  <si>
    <t xml:space="preserve">AEFS</t>
  </si>
  <si>
    <t xml:space="preserve">Fleet Replenishment Ship</t>
  </si>
  <si>
    <t xml:space="preserve">Light Carrier ('Jeep' Carrier)</t>
  </si>
  <si>
    <t xml:space="preserve">AF</t>
  </si>
  <si>
    <t xml:space="preserve">Stores Ship</t>
  </si>
  <si>
    <t xml:space="preserve">CVS</t>
  </si>
  <si>
    <t xml:space="preserve">Support Carrier</t>
  </si>
  <si>
    <t xml:space="preserve">AFS</t>
  </si>
  <si>
    <t xml:space="preserve">Combat Stores Ship (Fleet Stores Ship)</t>
  </si>
  <si>
    <t xml:space="preserve">CVV</t>
  </si>
  <si>
    <t xml:space="preserve">Medium Carrier</t>
  </si>
  <si>
    <t xml:space="preserve">AGF</t>
  </si>
  <si>
    <t xml:space="preserve">Command Ship</t>
  </si>
  <si>
    <t xml:space="preserve">DDE</t>
  </si>
  <si>
    <t xml:space="preserve">Escort Destroyer</t>
  </si>
  <si>
    <t xml:space="preserve">AGI</t>
  </si>
  <si>
    <t xml:space="preserve">Auxiliary General Intelligence Collector</t>
  </si>
  <si>
    <t xml:space="preserve">DDG</t>
  </si>
  <si>
    <t xml:space="preserve">Guided Missile Destroyer</t>
  </si>
  <si>
    <t xml:space="preserve">AGR</t>
  </si>
  <si>
    <t xml:space="preserve">Research Ship</t>
  </si>
  <si>
    <t xml:space="preserve">DDK</t>
  </si>
  <si>
    <t xml:space="preserve">Hunter Killer Destroyer</t>
  </si>
  <si>
    <t xml:space="preserve">AGS</t>
  </si>
  <si>
    <t xml:space="preserve">Surveying Ship</t>
  </si>
  <si>
    <t xml:space="preserve">DDR</t>
  </si>
  <si>
    <t xml:space="preserve">Radar Picket Destroyer</t>
  </si>
  <si>
    <t xml:space="preserve">AGTR</t>
  </si>
  <si>
    <t xml:space="preserve">Auxiliary Technical Reconnaissance Ship</t>
  </si>
  <si>
    <t xml:space="preserve">DE</t>
  </si>
  <si>
    <t xml:space="preserve">Destroyer Escort</t>
  </si>
  <si>
    <t xml:space="preserve">AH</t>
  </si>
  <si>
    <t xml:space="preserve">Hospital Ship</t>
  </si>
  <si>
    <t xml:space="preserve">DEG</t>
  </si>
  <si>
    <t xml:space="preserve">Guided Missile Destroyer Escort</t>
  </si>
  <si>
    <t xml:space="preserve">AK</t>
  </si>
  <si>
    <t xml:space="preserve">General Cargo Ship</t>
  </si>
  <si>
    <t xml:space="preserve">DER</t>
  </si>
  <si>
    <t xml:space="preserve">Radar Picket Escort Ship</t>
  </si>
  <si>
    <t xml:space="preserve">AM</t>
  </si>
  <si>
    <t xml:space="preserve">Auxillary Minesweeper</t>
  </si>
  <si>
    <t xml:space="preserve">DL</t>
  </si>
  <si>
    <t xml:space="preserve">AO</t>
  </si>
  <si>
    <t xml:space="preserve">Fleet Tanker</t>
  </si>
  <si>
    <t xml:space="preserve">DLG</t>
  </si>
  <si>
    <t xml:space="preserve">Large Missile Destroyer</t>
  </si>
  <si>
    <t xml:space="preserve">AOE</t>
  </si>
  <si>
    <t xml:space="preserve">Fast Combat Support Ship</t>
  </si>
  <si>
    <t xml:space="preserve">DMS</t>
  </si>
  <si>
    <t xml:space="preserve">Destroyer/Minesweeper</t>
  </si>
  <si>
    <t xml:space="preserve">APD</t>
  </si>
  <si>
    <t xml:space="preserve">Fast Assault Transport </t>
  </si>
  <si>
    <t xml:space="preserve">AR</t>
  </si>
  <si>
    <t xml:space="preserve">Repair Ship</t>
  </si>
  <si>
    <t xml:space="preserve">ARS</t>
  </si>
  <si>
    <t xml:space="preserve">Salvage Ship</t>
  </si>
  <si>
    <t xml:space="preserve">FFG</t>
  </si>
  <si>
    <t xml:space="preserve">Guided Missile Frigate</t>
  </si>
  <si>
    <t xml:space="preserve">AT</t>
  </si>
  <si>
    <t xml:space="preserve">Tender, Tug</t>
  </si>
  <si>
    <t xml:space="preserve">ATS</t>
  </si>
  <si>
    <t xml:space="preserve">Salvage &amp; Rescue Ship</t>
  </si>
  <si>
    <t xml:space="preserve">LHA</t>
  </si>
  <si>
    <t xml:space="preserve">General Purpose Assault Ship</t>
  </si>
  <si>
    <t xml:space="preserve">LKA</t>
  </si>
  <si>
    <t xml:space="preserve">Assault Cargo Ship</t>
  </si>
  <si>
    <t xml:space="preserve">Battlecruiser</t>
  </si>
  <si>
    <t xml:space="preserve">LPA</t>
  </si>
  <si>
    <t xml:space="preserve">Assault Transport</t>
  </si>
  <si>
    <t xml:space="preserve">BCG</t>
  </si>
  <si>
    <t xml:space="preserve">Guided Missile Battlecruiser</t>
  </si>
  <si>
    <t xml:space="preserve">LS</t>
  </si>
  <si>
    <t xml:space="preserve">Landing Ship</t>
  </si>
  <si>
    <t xml:space="preserve">Heavy (armored) Cruiser</t>
  </si>
  <si>
    <t xml:space="preserve">ML</t>
  </si>
  <si>
    <t xml:space="preserve">Minelayer</t>
  </si>
  <si>
    <t xml:space="preserve">CAG</t>
  </si>
  <si>
    <t xml:space="preserve">Guided Missile Heavy Cruiser</t>
  </si>
  <si>
    <t xml:space="preserve">MM</t>
  </si>
  <si>
    <t xml:space="preserve">Fleet Minelayer</t>
  </si>
  <si>
    <t xml:space="preserve">CB</t>
  </si>
  <si>
    <t xml:space="preserve">Protected Cruiser (Large Cruiser)</t>
  </si>
  <si>
    <t xml:space="preserve">MRCH</t>
  </si>
  <si>
    <t xml:space="preserve">Merchant</t>
  </si>
  <si>
    <t xml:space="preserve">CC</t>
  </si>
  <si>
    <t xml:space="preserve">Command Cruiser</t>
  </si>
  <si>
    <t xml:space="preserve">MS</t>
  </si>
  <si>
    <t xml:space="preserve">Minesweeper</t>
  </si>
  <si>
    <t xml:space="preserve">SA</t>
  </si>
  <si>
    <t xml:space="preserve">Heavy Monitor</t>
  </si>
  <si>
    <t xml:space="preserve">SCS</t>
  </si>
  <si>
    <t xml:space="preserve">Space Control Ship</t>
  </si>
  <si>
    <t xml:space="preserve">SG</t>
  </si>
  <si>
    <t xml:space="preserve">Guided Missile Monitor</t>
  </si>
  <si>
    <t xml:space="preserve">CLG</t>
  </si>
  <si>
    <t xml:space="preserve">Guided Missile Light Cruiser</t>
  </si>
  <si>
    <t xml:space="preserve">SL</t>
  </si>
  <si>
    <t xml:space="preserve">Light Monitor</t>
  </si>
  <si>
    <t xml:space="preserve">CLK</t>
  </si>
  <si>
    <t xml:space="preserve">Hunter Killer Cruiser</t>
  </si>
  <si>
    <t xml:space="preserve">SPG</t>
  </si>
  <si>
    <t xml:space="preserve">Patrol Gunboat</t>
  </si>
  <si>
    <t xml:space="preserve">TANK</t>
  </si>
  <si>
    <t xml:space="preserve">Tanker or Supertanker</t>
  </si>
  <si>
    <t xml:space="preserve">CSG</t>
  </si>
  <si>
    <t xml:space="preserve">Guided Missile Strike Cruiser</t>
  </si>
  <si>
    <t xml:space="preserve">TRAN</t>
  </si>
  <si>
    <t xml:space="preserve">Transport Ship</t>
  </si>
  <si>
    <t xml:space="preserve">WARSHIP HULLS</t>
  </si>
  <si>
    <t xml:space="preserve">Hull</t>
  </si>
  <si>
    <t xml:space="preserve">Damage</t>
  </si>
  <si>
    <t xml:space="preserve">Starship Hulls</t>
  </si>
  <si>
    <t xml:space="preserve">Spaceship Hulls</t>
  </si>
  <si>
    <t xml:space="preserve">Streamlining</t>
  </si>
  <si>
    <t xml:space="preserve">Class</t>
  </si>
  <si>
    <t xml:space="preserve">Mass</t>
  </si>
  <si>
    <t xml:space="preserve">Points</t>
  </si>
  <si>
    <t xml:space="preserve">Thrust</t>
  </si>
  <si>
    <t xml:space="preserve">Fittings</t>
  </si>
  <si>
    <t xml:space="preserve">Fuel</t>
  </si>
  <si>
    <t xml:space="preserve">Add:</t>
  </si>
  <si>
    <t xml:space="preserve">Tanks</t>
  </si>
  <si>
    <t xml:space="preserve">Use</t>
  </si>
  <si>
    <t xml:space="preserve">SSL</t>
  </si>
  <si>
    <t xml:space="preserve">Escort</t>
  </si>
  <si>
    <t xml:space="preserve">Cruiser</t>
  </si>
  <si>
    <t xml:space="preserve">Capital</t>
  </si>
  <si>
    <t xml:space="preserve">Cost Includes hull, drives and FTL drive (starships only).</t>
  </si>
  <si>
    <t xml:space="preserve">Fuel is the number of Production Points required to fully fuel the ship.</t>
  </si>
  <si>
    <t xml:space="preserve">Cost Includes hull, drives and FTL drive.</t>
  </si>
  <si>
    <t xml:space="preserve">Cost Includes hull and maneuver drives.</t>
  </si>
  <si>
    <t xml:space="preserve">MERCHANT HULLS</t>
  </si>
  <si>
    <t xml:space="preserve">Weapons</t>
  </si>
  <si>
    <t xml:space="preserve">Holds</t>
  </si>
  <si>
    <t xml:space="preserve">Small</t>
  </si>
  <si>
    <t xml:space="preserve">Medium</t>
  </si>
  <si>
    <t xml:space="preserve">Large</t>
  </si>
  <si>
    <t xml:space="preserve">Space not used for weapons is added to holds.</t>
  </si>
  <si>
    <t xml:space="preserve">For Tugs and Tenders triple fuel use. No holds, only the 10% weapons allocation is available.</t>
  </si>
  <si>
    <t xml:space="preserve">Cost Includes hull and maneuver.</t>
  </si>
  <si>
    <t xml:space="preserve">SUPERSHIPS</t>
  </si>
  <si>
    <t xml:space="preserve">Fire</t>
  </si>
  <si>
    <t xml:space="preserve">Starships</t>
  </si>
  <si>
    <t xml:space="preserve">Non-Starships</t>
  </si>
  <si>
    <t xml:space="preserve">Control</t>
  </si>
  <si>
    <t xml:space="preserve">Syst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14"/>
      <name val="HandelGothic BT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9"/>
      <name val="Arial"/>
      <family val="0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5"/>
  <sheetViews>
    <sheetView showFormulas="false" showGridLines="fals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D28" activeCellId="0" sqref="D28 D28"/>
    </sheetView>
  </sheetViews>
  <sheetFormatPr defaultColWidth="7.9921875" defaultRowHeight="13.45" zeroHeight="false" outlineLevelRow="0" outlineLevelCol="0"/>
  <cols>
    <col collapsed="false" customWidth="true" hidden="false" outlineLevel="0" max="1" min="1" style="1" width="26.88"/>
    <col collapsed="false" customWidth="true" hidden="false" outlineLevel="0" max="4" min="2" style="1" width="8.76"/>
    <col collapsed="false" customWidth="true" hidden="false" outlineLevel="0" max="5" min="5" style="2" width="8.76"/>
    <col collapsed="false" customWidth="true" hidden="false" outlineLevel="0" max="7" min="6" style="1" width="8.76"/>
    <col collapsed="false" customWidth="true" hidden="false" outlineLevel="0" max="8" min="8" style="3" width="8.76"/>
    <col collapsed="false" customWidth="false" hidden="false" outlineLevel="0" max="10" min="9" style="4" width="7.99"/>
    <col collapsed="false" customWidth="false" hidden="false" outlineLevel="0" max="257" min="11" style="1" width="7.99"/>
  </cols>
  <sheetData>
    <row r="1" s="8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 t="n">
        <v>1</v>
      </c>
      <c r="I1" s="7"/>
      <c r="J1" s="7"/>
    </row>
    <row r="2" customFormat="false" ht="13.4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10"/>
    </row>
    <row r="3" customFormat="false" ht="13.4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</row>
    <row r="4" customFormat="false" ht="13.45" hidden="false" customHeight="false" outlineLevel="0" collapsed="false">
      <c r="A4" s="13" t="s">
        <v>3</v>
      </c>
      <c r="B4" s="14" t="s">
        <v>4</v>
      </c>
      <c r="C4" s="14" t="s">
        <v>5</v>
      </c>
      <c r="D4" s="14"/>
      <c r="E4" s="15" t="s">
        <v>6</v>
      </c>
      <c r="F4" s="16" t="s">
        <v>7</v>
      </c>
      <c r="G4" s="16"/>
      <c r="H4" s="16"/>
      <c r="I4" s="17"/>
      <c r="J4" s="18"/>
    </row>
    <row r="5" customFormat="false" ht="13.45" hidden="false" customHeight="false" outlineLevel="0" collapsed="false">
      <c r="A5" s="19" t="s">
        <v>8</v>
      </c>
      <c r="B5" s="20"/>
      <c r="C5" s="21"/>
      <c r="D5" s="22"/>
      <c r="E5" s="23"/>
      <c r="F5" s="24" t="s">
        <v>9</v>
      </c>
      <c r="G5" s="25" t="s">
        <v>10</v>
      </c>
      <c r="H5" s="26" t="s">
        <v>11</v>
      </c>
      <c r="I5" s="17"/>
      <c r="J5" s="18"/>
    </row>
    <row r="6" customFormat="false" ht="13.45" hidden="false" customHeight="false" outlineLevel="0" collapsed="false">
      <c r="A6" s="27" t="s">
        <v>12</v>
      </c>
      <c r="B6" s="28" t="n">
        <v>5</v>
      </c>
      <c r="C6" s="29"/>
      <c r="D6" s="30" t="n">
        <v>15</v>
      </c>
      <c r="E6" s="31" t="s">
        <v>13</v>
      </c>
      <c r="F6" s="32" t="s">
        <v>14</v>
      </c>
      <c r="G6" s="32"/>
      <c r="H6" s="33"/>
      <c r="I6" s="18"/>
      <c r="J6" s="18"/>
    </row>
    <row r="7" customFormat="false" ht="13.45" hidden="false" customHeight="false" outlineLevel="0" collapsed="false">
      <c r="A7" s="27" t="s">
        <v>15</v>
      </c>
      <c r="B7" s="28" t="n">
        <v>3</v>
      </c>
      <c r="C7" s="29"/>
      <c r="D7" s="30" t="s">
        <v>16</v>
      </c>
      <c r="E7" s="34"/>
      <c r="F7" s="35" t="n">
        <v>7</v>
      </c>
      <c r="G7" s="36" t="n">
        <f aca="false">F7+3</f>
        <v>10</v>
      </c>
      <c r="H7" s="37" t="n">
        <f aca="false">G7+3</f>
        <v>13</v>
      </c>
      <c r="I7" s="18"/>
      <c r="J7" s="18"/>
    </row>
    <row r="8" customFormat="false" ht="13.45" hidden="false" customHeight="false" outlineLevel="0" collapsed="false">
      <c r="A8" s="27" t="s">
        <v>17</v>
      </c>
      <c r="B8" s="28" t="n">
        <v>2</v>
      </c>
      <c r="C8" s="29"/>
      <c r="D8" s="30" t="s">
        <v>18</v>
      </c>
      <c r="E8" s="34"/>
      <c r="F8" s="38" t="n">
        <v>5</v>
      </c>
      <c r="G8" s="39" t="n">
        <f aca="false">F8+2</f>
        <v>7</v>
      </c>
      <c r="H8" s="40" t="n">
        <f aca="false">G8+2</f>
        <v>9</v>
      </c>
      <c r="I8" s="18"/>
      <c r="J8" s="18"/>
    </row>
    <row r="9" customFormat="false" ht="13.45" hidden="false" customHeight="false" outlineLevel="0" collapsed="false">
      <c r="A9" s="27" t="s">
        <v>19</v>
      </c>
      <c r="B9" s="28" t="n">
        <v>1</v>
      </c>
      <c r="C9" s="29"/>
      <c r="D9" s="30" t="s">
        <v>20</v>
      </c>
      <c r="E9" s="34"/>
      <c r="F9" s="41" t="n">
        <v>3</v>
      </c>
      <c r="G9" s="42" t="n">
        <f aca="false">F9+1</f>
        <v>4</v>
      </c>
      <c r="H9" s="43" t="n">
        <f aca="false">G9+1</f>
        <v>5</v>
      </c>
      <c r="I9" s="18"/>
      <c r="J9" s="18"/>
    </row>
    <row r="10" customFormat="false" ht="13.45" hidden="false" customHeight="false" outlineLevel="0" collapsed="false">
      <c r="A10" s="27" t="s">
        <v>21</v>
      </c>
      <c r="B10" s="28" t="n">
        <v>2</v>
      </c>
      <c r="C10" s="44"/>
      <c r="D10" s="45" t="n">
        <v>6</v>
      </c>
      <c r="E10" s="31"/>
      <c r="F10" s="46"/>
      <c r="G10" s="46"/>
      <c r="H10" s="47"/>
      <c r="I10" s="18"/>
      <c r="J10" s="18"/>
    </row>
    <row r="11" customFormat="false" ht="13.45" hidden="false" customHeight="false" outlineLevel="0" collapsed="false">
      <c r="A11" s="48" t="s">
        <v>22</v>
      </c>
      <c r="B11" s="49" t="n">
        <v>2</v>
      </c>
      <c r="C11" s="50"/>
      <c r="D11" s="51" t="n">
        <v>6</v>
      </c>
      <c r="E11" s="52"/>
      <c r="F11" s="53"/>
      <c r="G11" s="53"/>
      <c r="H11" s="54"/>
      <c r="I11" s="18"/>
      <c r="J11" s="18"/>
    </row>
    <row r="12" customFormat="false" ht="13.45" hidden="false" customHeight="false" outlineLevel="0" collapsed="false">
      <c r="A12" s="27" t="s">
        <v>23</v>
      </c>
      <c r="B12" s="28" t="n">
        <v>2</v>
      </c>
      <c r="C12" s="29"/>
      <c r="D12" s="30" t="n">
        <v>6</v>
      </c>
      <c r="E12" s="31" t="s">
        <v>24</v>
      </c>
      <c r="F12" s="53"/>
      <c r="G12" s="53"/>
      <c r="H12" s="54"/>
      <c r="I12" s="18"/>
      <c r="J12" s="18"/>
    </row>
    <row r="13" customFormat="false" ht="13.45" hidden="false" customHeight="false" outlineLevel="0" collapsed="false">
      <c r="A13" s="55" t="s">
        <v>25</v>
      </c>
      <c r="B13" s="56" t="n">
        <v>2</v>
      </c>
      <c r="C13" s="44"/>
      <c r="D13" s="45" t="n">
        <v>6</v>
      </c>
      <c r="E13" s="57" t="s">
        <v>24</v>
      </c>
      <c r="F13" s="46"/>
      <c r="G13" s="46"/>
      <c r="H13" s="47"/>
      <c r="I13" s="18"/>
      <c r="J13" s="18"/>
    </row>
    <row r="14" customFormat="false" ht="13.45" hidden="false" customHeight="false" outlineLevel="0" collapsed="false">
      <c r="A14" s="27" t="s">
        <v>26</v>
      </c>
      <c r="B14" s="28" t="n">
        <v>5</v>
      </c>
      <c r="C14" s="29"/>
      <c r="D14" s="30" t="n">
        <v>15</v>
      </c>
      <c r="E14" s="31"/>
      <c r="F14" s="53" t="s">
        <v>27</v>
      </c>
      <c r="G14" s="53"/>
      <c r="H14" s="54"/>
      <c r="I14" s="18"/>
      <c r="J14" s="18"/>
    </row>
    <row r="15" customFormat="false" ht="13.45" hidden="false" customHeight="false" outlineLevel="0" collapsed="false">
      <c r="A15" s="27" t="s">
        <v>28</v>
      </c>
      <c r="B15" s="28" t="n">
        <v>16</v>
      </c>
      <c r="C15" s="29"/>
      <c r="D15" s="30" t="n">
        <v>50</v>
      </c>
      <c r="E15" s="31" t="s">
        <v>24</v>
      </c>
      <c r="F15" s="53" t="s">
        <v>29</v>
      </c>
      <c r="G15" s="53"/>
      <c r="H15" s="54"/>
      <c r="I15" s="18"/>
      <c r="J15" s="18"/>
    </row>
    <row r="16" customFormat="false" ht="13.45" hidden="false" customHeight="false" outlineLevel="0" collapsed="false">
      <c r="A16" s="27" t="s">
        <v>30</v>
      </c>
      <c r="B16" s="28" t="n">
        <v>10</v>
      </c>
      <c r="C16" s="29"/>
      <c r="D16" s="30" t="n">
        <v>30</v>
      </c>
      <c r="E16" s="31" t="s">
        <v>24</v>
      </c>
      <c r="F16" s="53"/>
      <c r="G16" s="53"/>
      <c r="H16" s="54"/>
      <c r="I16" s="18"/>
      <c r="J16" s="18"/>
    </row>
    <row r="17" customFormat="false" ht="13.45" hidden="false" customHeight="false" outlineLevel="0" collapsed="false">
      <c r="A17" s="27" t="s">
        <v>31</v>
      </c>
      <c r="B17" s="28" t="n">
        <v>1</v>
      </c>
      <c r="C17" s="29"/>
      <c r="D17" s="30" t="n">
        <v>3</v>
      </c>
      <c r="E17" s="31"/>
      <c r="F17" s="53" t="s">
        <v>32</v>
      </c>
      <c r="G17" s="53"/>
      <c r="H17" s="54"/>
      <c r="I17" s="18"/>
      <c r="J17" s="18"/>
    </row>
    <row r="18" customFormat="false" ht="13.45" hidden="false" customHeight="false" outlineLevel="0" collapsed="false">
      <c r="A18" s="27" t="s">
        <v>33</v>
      </c>
      <c r="B18" s="28" t="n">
        <v>3</v>
      </c>
      <c r="C18" s="29"/>
      <c r="D18" s="30" t="n">
        <v>10</v>
      </c>
      <c r="E18" s="31"/>
      <c r="F18" s="53"/>
      <c r="G18" s="53"/>
      <c r="H18" s="54"/>
      <c r="I18" s="18"/>
      <c r="J18" s="18"/>
    </row>
    <row r="19" customFormat="false" ht="13.45" hidden="false" customHeight="false" outlineLevel="0" collapsed="false">
      <c r="A19" s="58" t="s">
        <v>34</v>
      </c>
      <c r="B19" s="59" t="n">
        <v>3</v>
      </c>
      <c r="C19" s="60"/>
      <c r="D19" s="61" t="n">
        <v>10</v>
      </c>
      <c r="E19" s="62"/>
      <c r="F19" s="63"/>
      <c r="G19" s="63"/>
      <c r="H19" s="64"/>
      <c r="I19" s="18"/>
      <c r="J19" s="18"/>
    </row>
    <row r="20" customFormat="false" ht="13.45" hidden="false" customHeight="false" outlineLevel="0" collapsed="false">
      <c r="A20" s="13" t="s">
        <v>35</v>
      </c>
      <c r="B20" s="65" t="s">
        <v>4</v>
      </c>
      <c r="C20" s="14" t="s">
        <v>5</v>
      </c>
      <c r="D20" s="14"/>
      <c r="E20" s="15" t="s">
        <v>6</v>
      </c>
      <c r="F20" s="16" t="s">
        <v>7</v>
      </c>
      <c r="G20" s="16"/>
      <c r="H20" s="16"/>
      <c r="I20" s="18"/>
      <c r="J20" s="18"/>
    </row>
    <row r="21" customFormat="false" ht="13.45" hidden="false" customHeight="false" outlineLevel="0" collapsed="false">
      <c r="A21" s="66" t="s">
        <v>36</v>
      </c>
      <c r="B21" s="28"/>
      <c r="C21" s="29"/>
      <c r="D21" s="30"/>
      <c r="E21" s="67"/>
      <c r="F21" s="68" t="s">
        <v>9</v>
      </c>
      <c r="G21" s="69" t="s">
        <v>10</v>
      </c>
      <c r="H21" s="70" t="s">
        <v>11</v>
      </c>
      <c r="I21" s="18"/>
      <c r="J21" s="18"/>
    </row>
    <row r="22" customFormat="false" ht="13.45" hidden="false" customHeight="false" outlineLevel="0" collapsed="false">
      <c r="A22" s="71" t="s">
        <v>37</v>
      </c>
      <c r="B22" s="28" t="n">
        <v>4</v>
      </c>
      <c r="C22" s="29"/>
      <c r="D22" s="30" t="s">
        <v>38</v>
      </c>
      <c r="E22" s="67"/>
      <c r="F22" s="38" t="n">
        <v>9</v>
      </c>
      <c r="G22" s="39" t="n">
        <f aca="false">F22+4</f>
        <v>13</v>
      </c>
      <c r="H22" s="40" t="n">
        <f aca="false">G22+4</f>
        <v>17</v>
      </c>
      <c r="I22" s="18"/>
      <c r="J22" s="18"/>
    </row>
    <row r="23" customFormat="false" ht="13.45" hidden="false" customHeight="false" outlineLevel="0" collapsed="false">
      <c r="A23" s="71" t="s">
        <v>39</v>
      </c>
      <c r="B23" s="28" t="n">
        <v>3</v>
      </c>
      <c r="C23" s="29"/>
      <c r="D23" s="30" t="s">
        <v>16</v>
      </c>
      <c r="E23" s="67"/>
      <c r="F23" s="38" t="n">
        <v>7</v>
      </c>
      <c r="G23" s="39" t="n">
        <f aca="false">+F23+3</f>
        <v>10</v>
      </c>
      <c r="H23" s="40" t="n">
        <f aca="false">+G23+3</f>
        <v>13</v>
      </c>
      <c r="I23" s="18"/>
      <c r="J23" s="18"/>
    </row>
    <row r="24" customFormat="false" ht="13.45" hidden="false" customHeight="false" outlineLevel="0" collapsed="false">
      <c r="A24" s="71" t="s">
        <v>40</v>
      </c>
      <c r="B24" s="28" t="n">
        <v>2</v>
      </c>
      <c r="C24" s="29"/>
      <c r="D24" s="30" t="s">
        <v>41</v>
      </c>
      <c r="E24" s="67"/>
      <c r="F24" s="41" t="n">
        <v>5</v>
      </c>
      <c r="G24" s="42" t="n">
        <f aca="false">F24+2</f>
        <v>7</v>
      </c>
      <c r="H24" s="43" t="n">
        <f aca="false">G24+2</f>
        <v>9</v>
      </c>
      <c r="I24" s="18"/>
      <c r="J24" s="18"/>
    </row>
    <row r="25" customFormat="false" ht="13.45" hidden="false" customHeight="false" outlineLevel="0" collapsed="false">
      <c r="A25" s="27"/>
      <c r="B25" s="28"/>
      <c r="C25" s="29"/>
      <c r="D25" s="30"/>
      <c r="E25" s="31"/>
      <c r="F25" s="72"/>
      <c r="G25" s="72"/>
      <c r="H25" s="40"/>
      <c r="I25" s="18"/>
      <c r="J25" s="18"/>
    </row>
    <row r="26" customFormat="false" ht="13.45" hidden="false" customHeight="false" outlineLevel="0" collapsed="false">
      <c r="A26" s="27"/>
      <c r="B26" s="28"/>
      <c r="C26" s="29"/>
      <c r="D26" s="30"/>
      <c r="E26" s="31"/>
      <c r="F26" s="72"/>
      <c r="G26" s="72"/>
      <c r="H26" s="40"/>
      <c r="I26" s="18"/>
      <c r="J26" s="18"/>
    </row>
    <row r="27" customFormat="false" ht="13.45" hidden="false" customHeight="false" outlineLevel="0" collapsed="false">
      <c r="A27" s="27"/>
      <c r="B27" s="28"/>
      <c r="C27" s="29"/>
      <c r="D27" s="30"/>
      <c r="E27" s="31"/>
      <c r="F27" s="72"/>
      <c r="G27" s="72"/>
      <c r="H27" s="40"/>
      <c r="I27" s="18"/>
      <c r="J27" s="18"/>
    </row>
    <row r="28" customFormat="false" ht="13.45" hidden="false" customHeight="false" outlineLevel="0" collapsed="false">
      <c r="A28" s="27"/>
      <c r="B28" s="28"/>
      <c r="C28" s="29"/>
      <c r="D28" s="30"/>
      <c r="E28" s="31"/>
      <c r="F28" s="72"/>
      <c r="G28" s="72"/>
      <c r="H28" s="40"/>
      <c r="I28" s="18"/>
      <c r="J28" s="18"/>
    </row>
    <row r="29" customFormat="false" ht="13.45" hidden="false" customHeight="false" outlineLevel="0" collapsed="false">
      <c r="A29" s="27"/>
      <c r="B29" s="28"/>
      <c r="C29" s="29"/>
      <c r="D29" s="30"/>
      <c r="E29" s="31"/>
      <c r="F29" s="72"/>
      <c r="G29" s="72"/>
      <c r="H29" s="40"/>
      <c r="I29" s="18"/>
      <c r="J29" s="18"/>
    </row>
    <row r="30" customFormat="false" ht="13.45" hidden="false" customHeight="false" outlineLevel="0" collapsed="false">
      <c r="A30" s="27"/>
      <c r="B30" s="28"/>
      <c r="C30" s="29"/>
      <c r="D30" s="30"/>
      <c r="E30" s="31"/>
      <c r="F30" s="72"/>
      <c r="G30" s="72"/>
      <c r="H30" s="40"/>
      <c r="I30" s="18"/>
      <c r="J30" s="18"/>
    </row>
    <row r="31" customFormat="false" ht="13.45" hidden="false" customHeight="false" outlineLevel="0" collapsed="false">
      <c r="A31" s="27"/>
      <c r="B31" s="28"/>
      <c r="C31" s="29"/>
      <c r="D31" s="30"/>
      <c r="E31" s="31"/>
      <c r="F31" s="72"/>
      <c r="G31" s="72"/>
      <c r="H31" s="40"/>
      <c r="I31" s="18"/>
      <c r="J31" s="18"/>
    </row>
    <row r="32" customFormat="false" ht="13.45" hidden="false" customHeight="false" outlineLevel="0" collapsed="false">
      <c r="A32" s="27"/>
      <c r="B32" s="28"/>
      <c r="C32" s="29"/>
      <c r="D32" s="30"/>
      <c r="E32" s="31"/>
      <c r="F32" s="72"/>
      <c r="G32" s="72"/>
      <c r="H32" s="40"/>
      <c r="I32" s="18"/>
      <c r="J32" s="18"/>
    </row>
    <row r="33" customFormat="false" ht="13.45" hidden="false" customHeight="false" outlineLevel="0" collapsed="false">
      <c r="A33" s="58"/>
      <c r="B33" s="59"/>
      <c r="C33" s="60"/>
      <c r="D33" s="61"/>
      <c r="E33" s="62"/>
      <c r="F33" s="73"/>
      <c r="G33" s="73"/>
      <c r="H33" s="74"/>
      <c r="I33" s="18"/>
      <c r="J33" s="18"/>
    </row>
    <row r="34" customFormat="false" ht="13.45" hidden="false" customHeight="false" outlineLevel="0" collapsed="false">
      <c r="A34" s="75" t="s">
        <v>42</v>
      </c>
      <c r="B34" s="65" t="s">
        <v>4</v>
      </c>
      <c r="C34" s="14" t="s">
        <v>5</v>
      </c>
      <c r="D34" s="14"/>
      <c r="E34" s="76" t="s">
        <v>6</v>
      </c>
      <c r="F34" s="77" t="s">
        <v>43</v>
      </c>
      <c r="G34" s="77"/>
      <c r="H34" s="77"/>
      <c r="I34" s="18"/>
      <c r="J34" s="1"/>
    </row>
    <row r="35" customFormat="false" ht="13.45" hidden="false" customHeight="false" outlineLevel="0" collapsed="false">
      <c r="A35" s="78" t="s">
        <v>44</v>
      </c>
      <c r="B35" s="49"/>
      <c r="C35" s="50"/>
      <c r="D35" s="51"/>
      <c r="E35" s="79"/>
      <c r="F35" s="80" t="s">
        <v>45</v>
      </c>
      <c r="G35" s="81"/>
      <c r="H35" s="82" t="s">
        <v>46</v>
      </c>
      <c r="I35" s="18"/>
      <c r="J35" s="1"/>
    </row>
    <row r="36" customFormat="false" ht="13.45" hidden="false" customHeight="false" outlineLevel="0" collapsed="false">
      <c r="A36" s="27" t="s">
        <v>47</v>
      </c>
      <c r="B36" s="28" t="n">
        <v>1</v>
      </c>
      <c r="C36" s="29"/>
      <c r="D36" s="30" t="n">
        <v>3</v>
      </c>
      <c r="E36" s="83"/>
      <c r="F36" s="84" t="s">
        <v>48</v>
      </c>
      <c r="G36" s="85"/>
      <c r="H36" s="86" t="s">
        <v>49</v>
      </c>
      <c r="I36" s="18"/>
      <c r="J36" s="1"/>
    </row>
    <row r="37" customFormat="false" ht="13.45" hidden="false" customHeight="false" outlineLevel="0" collapsed="false">
      <c r="A37" s="27" t="s">
        <v>50</v>
      </c>
      <c r="B37" s="28" t="n">
        <v>3</v>
      </c>
      <c r="C37" s="29"/>
      <c r="D37" s="30" t="n">
        <v>10</v>
      </c>
      <c r="E37" s="83"/>
      <c r="F37" s="84" t="s">
        <v>51</v>
      </c>
      <c r="G37" s="85"/>
      <c r="H37" s="86" t="s">
        <v>49</v>
      </c>
      <c r="I37" s="18"/>
      <c r="J37" s="1"/>
    </row>
    <row r="38" customFormat="false" ht="13.45" hidden="false" customHeight="false" outlineLevel="0" collapsed="false">
      <c r="A38" s="27" t="s">
        <v>52</v>
      </c>
      <c r="B38" s="28" t="n">
        <v>5</v>
      </c>
      <c r="C38" s="29"/>
      <c r="D38" s="30" t="n">
        <v>20</v>
      </c>
      <c r="E38" s="83"/>
      <c r="F38" s="84" t="s">
        <v>53</v>
      </c>
      <c r="G38" s="85"/>
      <c r="H38" s="86" t="s">
        <v>54</v>
      </c>
      <c r="I38" s="18"/>
      <c r="J38" s="1"/>
    </row>
    <row r="39" customFormat="false" ht="13.45" hidden="false" customHeight="false" outlineLevel="0" collapsed="false">
      <c r="A39" s="66" t="s">
        <v>55</v>
      </c>
      <c r="B39" s="28"/>
      <c r="C39" s="29"/>
      <c r="D39" s="30"/>
      <c r="E39" s="83"/>
      <c r="F39" s="84" t="s">
        <v>56</v>
      </c>
      <c r="G39" s="85"/>
      <c r="H39" s="86" t="s">
        <v>57</v>
      </c>
      <c r="I39" s="18"/>
      <c r="J39" s="1"/>
    </row>
    <row r="40" customFormat="false" ht="13.45" hidden="false" customHeight="false" outlineLevel="0" collapsed="false">
      <c r="A40" s="27" t="s">
        <v>58</v>
      </c>
      <c r="B40" s="28" t="n">
        <v>1</v>
      </c>
      <c r="C40" s="29"/>
      <c r="D40" s="30" t="n">
        <v>20</v>
      </c>
      <c r="E40" s="83"/>
      <c r="F40" s="87" t="s">
        <v>59</v>
      </c>
      <c r="G40" s="88"/>
      <c r="H40" s="89" t="s">
        <v>60</v>
      </c>
      <c r="I40" s="18"/>
      <c r="J40" s="18"/>
    </row>
    <row r="41" customFormat="false" ht="13.45" hidden="false" customHeight="false" outlineLevel="0" collapsed="false">
      <c r="A41" s="27" t="s">
        <v>61</v>
      </c>
      <c r="B41" s="28" t="n">
        <v>1</v>
      </c>
      <c r="C41" s="29"/>
      <c r="D41" s="30" t="n">
        <v>40</v>
      </c>
      <c r="E41" s="83"/>
      <c r="F41" s="77" t="s">
        <v>62</v>
      </c>
      <c r="G41" s="77"/>
      <c r="H41" s="77"/>
      <c r="I41" s="18"/>
      <c r="J41" s="18"/>
    </row>
    <row r="42" customFormat="false" ht="13.45" hidden="false" customHeight="false" outlineLevel="0" collapsed="false">
      <c r="A42" s="27" t="s">
        <v>63</v>
      </c>
      <c r="B42" s="28" t="s">
        <v>64</v>
      </c>
      <c r="C42" s="29"/>
      <c r="D42" s="30" t="n">
        <v>20</v>
      </c>
      <c r="E42" s="83"/>
      <c r="F42" s="90" t="s">
        <v>65</v>
      </c>
      <c r="G42" s="90"/>
      <c r="H42" s="90"/>
      <c r="I42" s="18"/>
      <c r="J42" s="18"/>
    </row>
    <row r="43" customFormat="false" ht="13.45" hidden="false" customHeight="false" outlineLevel="0" collapsed="false">
      <c r="A43" s="55" t="s">
        <v>66</v>
      </c>
      <c r="B43" s="56" t="n">
        <v>3</v>
      </c>
      <c r="C43" s="44"/>
      <c r="D43" s="45" t="n">
        <v>10</v>
      </c>
      <c r="E43" s="91"/>
      <c r="F43" s="92" t="s">
        <v>67</v>
      </c>
      <c r="G43" s="92"/>
      <c r="H43" s="92"/>
      <c r="I43" s="18"/>
      <c r="J43" s="18"/>
    </row>
    <row r="44" customFormat="false" ht="13.45" hidden="false" customHeight="false" outlineLevel="0" collapsed="false">
      <c r="A44" s="78" t="s">
        <v>68</v>
      </c>
      <c r="B44" s="49"/>
      <c r="C44" s="50"/>
      <c r="D44" s="51"/>
      <c r="E44" s="79"/>
      <c r="F44" s="93" t="s">
        <v>69</v>
      </c>
      <c r="G44" s="93"/>
      <c r="H44" s="93"/>
      <c r="I44" s="18"/>
      <c r="J44" s="18"/>
    </row>
    <row r="45" customFormat="false" ht="13.45" hidden="false" customHeight="false" outlineLevel="0" collapsed="false">
      <c r="A45" s="27" t="s">
        <v>70</v>
      </c>
      <c r="B45" s="28" t="s">
        <v>71</v>
      </c>
      <c r="C45" s="29"/>
      <c r="D45" s="30" t="s">
        <v>72</v>
      </c>
      <c r="E45" s="83"/>
      <c r="F45" s="94" t="s">
        <v>73</v>
      </c>
      <c r="G45" s="94"/>
      <c r="H45" s="94"/>
      <c r="I45" s="18"/>
      <c r="J45" s="18"/>
    </row>
    <row r="46" customFormat="false" ht="13.45" hidden="false" customHeight="false" outlineLevel="0" collapsed="false">
      <c r="A46" s="27" t="s">
        <v>74</v>
      </c>
      <c r="B46" s="28" t="n">
        <v>6</v>
      </c>
      <c r="C46" s="29"/>
      <c r="D46" s="30" t="n">
        <v>40</v>
      </c>
      <c r="E46" s="83" t="s">
        <v>24</v>
      </c>
      <c r="F46" s="95" t="s">
        <v>75</v>
      </c>
      <c r="G46" s="95"/>
      <c r="H46" s="95"/>
      <c r="I46" s="18"/>
      <c r="J46" s="18"/>
    </row>
    <row r="47" customFormat="false" ht="13.45" hidden="false" customHeight="false" outlineLevel="0" collapsed="false">
      <c r="A47" s="55" t="s">
        <v>76</v>
      </c>
      <c r="B47" s="56" t="s">
        <v>77</v>
      </c>
      <c r="C47" s="44"/>
      <c r="D47" s="45" t="s">
        <v>78</v>
      </c>
      <c r="E47" s="91" t="s">
        <v>24</v>
      </c>
      <c r="F47" s="96" t="s">
        <v>79</v>
      </c>
      <c r="G47" s="96"/>
      <c r="H47" s="96"/>
      <c r="I47" s="18"/>
      <c r="J47" s="18"/>
    </row>
    <row r="48" customFormat="false" ht="13.45" hidden="false" customHeight="false" outlineLevel="0" collapsed="false">
      <c r="A48" s="78" t="s">
        <v>80</v>
      </c>
      <c r="B48" s="49"/>
      <c r="C48" s="50"/>
      <c r="D48" s="51"/>
      <c r="E48" s="79"/>
      <c r="F48" s="96" t="s">
        <v>81</v>
      </c>
      <c r="G48" s="96"/>
      <c r="H48" s="96"/>
      <c r="I48" s="18"/>
    </row>
    <row r="49" customFormat="false" ht="13.45" hidden="false" customHeight="false" outlineLevel="0" collapsed="false">
      <c r="A49" s="55" t="s">
        <v>82</v>
      </c>
      <c r="B49" s="56" t="n">
        <v>6</v>
      </c>
      <c r="C49" s="44"/>
      <c r="D49" s="45" t="n">
        <v>20</v>
      </c>
      <c r="E49" s="91"/>
      <c r="F49" s="96" t="s">
        <v>83</v>
      </c>
      <c r="G49" s="96"/>
      <c r="H49" s="96"/>
      <c r="I49" s="18"/>
    </row>
    <row r="50" customFormat="false" ht="13.45" hidden="false" customHeight="false" outlineLevel="0" collapsed="false">
      <c r="A50" s="78" t="s">
        <v>84</v>
      </c>
      <c r="B50" s="97"/>
      <c r="C50" s="98"/>
      <c r="D50" s="99"/>
      <c r="E50" s="100"/>
      <c r="F50" s="96" t="s">
        <v>85</v>
      </c>
      <c r="G50" s="96"/>
      <c r="H50" s="96"/>
    </row>
    <row r="51" customFormat="false" ht="13.45" hidden="false" customHeight="false" outlineLevel="0" collapsed="false">
      <c r="A51" s="84" t="s">
        <v>67</v>
      </c>
      <c r="B51" s="101" t="s">
        <v>64</v>
      </c>
      <c r="C51" s="102"/>
      <c r="D51" s="103" t="s">
        <v>64</v>
      </c>
      <c r="E51" s="104"/>
      <c r="F51" s="105" t="s">
        <v>86</v>
      </c>
      <c r="G51" s="105"/>
      <c r="H51" s="105"/>
    </row>
    <row r="52" customFormat="false" ht="13.45" hidden="false" customHeight="false" outlineLevel="0" collapsed="false">
      <c r="A52" s="84" t="s">
        <v>87</v>
      </c>
      <c r="B52" s="101" t="n">
        <v>1</v>
      </c>
      <c r="C52" s="102"/>
      <c r="D52" s="103" t="n">
        <v>15</v>
      </c>
      <c r="E52" s="104"/>
      <c r="F52" s="77" t="s">
        <v>88</v>
      </c>
      <c r="G52" s="77"/>
      <c r="H52" s="77"/>
      <c r="J52" s="1"/>
    </row>
    <row r="53" customFormat="false" ht="13.45" hidden="false" customHeight="false" outlineLevel="0" collapsed="false">
      <c r="A53" s="106" t="s">
        <v>89</v>
      </c>
      <c r="B53" s="107" t="n">
        <v>2</v>
      </c>
      <c r="C53" s="108"/>
      <c r="D53" s="109" t="n">
        <v>30</v>
      </c>
      <c r="E53" s="110"/>
      <c r="F53" s="111" t="s">
        <v>90</v>
      </c>
      <c r="G53" s="111"/>
      <c r="H53" s="111"/>
      <c r="J53" s="1"/>
    </row>
    <row r="54" customFormat="false" ht="13.45" hidden="false" customHeight="false" outlineLevel="0" collapsed="false">
      <c r="A54" s="78" t="s">
        <v>91</v>
      </c>
      <c r="B54" s="97"/>
      <c r="C54" s="102"/>
      <c r="D54" s="103"/>
      <c r="E54" s="100"/>
      <c r="F54" s="112" t="s">
        <v>45</v>
      </c>
      <c r="G54" s="113"/>
      <c r="H54" s="114" t="s">
        <v>92</v>
      </c>
      <c r="J54" s="1"/>
    </row>
    <row r="55" customFormat="false" ht="13.45" hidden="false" customHeight="false" outlineLevel="0" collapsed="false">
      <c r="A55" s="84" t="s">
        <v>93</v>
      </c>
      <c r="B55" s="101" t="n">
        <v>2</v>
      </c>
      <c r="C55" s="102"/>
      <c r="D55" s="103" t="n">
        <v>20</v>
      </c>
      <c r="E55" s="104"/>
      <c r="F55" s="115" t="s">
        <v>48</v>
      </c>
      <c r="G55" s="3"/>
      <c r="H55" s="116" t="s">
        <v>94</v>
      </c>
      <c r="J55" s="1"/>
    </row>
    <row r="56" customFormat="false" ht="13.45" hidden="false" customHeight="false" outlineLevel="0" collapsed="false">
      <c r="A56" s="106" t="s">
        <v>95</v>
      </c>
      <c r="B56" s="107" t="n">
        <v>3</v>
      </c>
      <c r="C56" s="108"/>
      <c r="D56" s="109" t="n">
        <v>30</v>
      </c>
      <c r="E56" s="110" t="s">
        <v>24</v>
      </c>
      <c r="F56" s="115" t="s">
        <v>96</v>
      </c>
      <c r="G56" s="3"/>
      <c r="H56" s="116" t="s">
        <v>94</v>
      </c>
      <c r="J56" s="1"/>
    </row>
    <row r="57" customFormat="false" ht="13.45" hidden="false" customHeight="false" outlineLevel="0" collapsed="false">
      <c r="A57" s="78" t="s">
        <v>97</v>
      </c>
      <c r="B57" s="97"/>
      <c r="C57" s="98"/>
      <c r="D57" s="99"/>
      <c r="E57" s="100"/>
      <c r="F57" s="115" t="s">
        <v>98</v>
      </c>
      <c r="G57" s="3"/>
      <c r="H57" s="116" t="s">
        <v>49</v>
      </c>
      <c r="J57" s="1"/>
    </row>
    <row r="58" customFormat="false" ht="13.45" hidden="false" customHeight="false" outlineLevel="0" collapsed="false">
      <c r="A58" s="106" t="s">
        <v>99</v>
      </c>
      <c r="B58" s="107" t="s">
        <v>64</v>
      </c>
      <c r="C58" s="108"/>
      <c r="D58" s="109" t="n">
        <v>10</v>
      </c>
      <c r="E58" s="110"/>
      <c r="F58" s="115" t="s">
        <v>53</v>
      </c>
      <c r="G58" s="3"/>
      <c r="H58" s="116" t="s">
        <v>54</v>
      </c>
    </row>
    <row r="59" customFormat="false" ht="13.45" hidden="false" customHeight="false" outlineLevel="0" collapsed="false">
      <c r="A59" s="78" t="s">
        <v>100</v>
      </c>
      <c r="B59" s="97"/>
      <c r="C59" s="98"/>
      <c r="D59" s="99"/>
      <c r="E59" s="100"/>
      <c r="F59" s="117" t="s">
        <v>56</v>
      </c>
      <c r="G59" s="118"/>
      <c r="H59" s="119" t="s">
        <v>57</v>
      </c>
    </row>
    <row r="60" customFormat="false" ht="13.45" hidden="false" customHeight="false" outlineLevel="0" collapsed="false">
      <c r="A60" s="84" t="s">
        <v>94</v>
      </c>
      <c r="B60" s="101" t="s">
        <v>64</v>
      </c>
      <c r="C60" s="102"/>
      <c r="D60" s="103" t="s">
        <v>64</v>
      </c>
      <c r="E60" s="104"/>
      <c r="F60" s="120" t="s">
        <v>101</v>
      </c>
      <c r="G60" s="120"/>
      <c r="H60" s="120"/>
    </row>
    <row r="61" customFormat="false" ht="13.45" hidden="false" customHeight="false" outlineLevel="0" collapsed="false">
      <c r="A61" s="84" t="s">
        <v>102</v>
      </c>
      <c r="B61" s="101" t="s">
        <v>64</v>
      </c>
      <c r="C61" s="102"/>
      <c r="D61" s="121" t="n">
        <v>0.25</v>
      </c>
      <c r="E61" s="104"/>
      <c r="F61" s="122" t="s">
        <v>103</v>
      </c>
      <c r="G61" s="122"/>
      <c r="H61" s="123"/>
    </row>
    <row r="62" customFormat="false" ht="13.45" hidden="false" customHeight="false" outlineLevel="0" collapsed="false">
      <c r="A62" s="106" t="s">
        <v>104</v>
      </c>
      <c r="B62" s="107" t="s">
        <v>64</v>
      </c>
      <c r="C62" s="108"/>
      <c r="D62" s="124" t="n">
        <v>0.5</v>
      </c>
      <c r="E62" s="110"/>
      <c r="F62" s="122" t="s">
        <v>105</v>
      </c>
      <c r="G62" s="122"/>
      <c r="H62" s="123"/>
      <c r="I62" s="125"/>
      <c r="J62" s="125"/>
    </row>
    <row r="63" customFormat="false" ht="13.45" hidden="false" customHeight="false" outlineLevel="0" collapsed="false">
      <c r="A63" s="126" t="s">
        <v>106</v>
      </c>
      <c r="B63" s="101"/>
      <c r="C63" s="98"/>
      <c r="D63" s="99"/>
      <c r="E63" s="104"/>
      <c r="F63" s="122"/>
      <c r="G63" s="122"/>
      <c r="H63" s="123"/>
      <c r="I63" s="125"/>
      <c r="J63" s="125"/>
    </row>
    <row r="64" customFormat="false" ht="13.45" hidden="false" customHeight="false" outlineLevel="0" collapsed="false">
      <c r="A64" s="87" t="s">
        <v>107</v>
      </c>
      <c r="B64" s="127" t="n">
        <v>10</v>
      </c>
      <c r="C64" s="128"/>
      <c r="D64" s="129" t="n">
        <v>50</v>
      </c>
      <c r="E64" s="130"/>
      <c r="F64" s="131"/>
      <c r="G64" s="131"/>
      <c r="H64" s="132"/>
      <c r="I64" s="125"/>
      <c r="J64" s="125"/>
    </row>
    <row r="65" customFormat="false" ht="14.6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6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6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6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6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6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6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6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6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6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6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6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6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6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6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6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6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6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6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6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6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6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6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6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6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6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6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6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6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6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6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6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6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6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6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6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6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6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6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6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6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6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6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6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6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6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6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6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6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6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6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6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6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6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6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6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6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6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6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6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6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6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6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6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6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6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6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6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6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6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6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6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6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6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6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6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6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6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6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6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6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6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6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6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6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6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6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6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6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6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6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6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6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6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6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6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6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6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6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6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6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6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6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6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6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6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6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6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6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6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6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6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6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6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6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6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6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6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6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6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6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6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6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6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6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</sheetData>
  <mergeCells count="23">
    <mergeCell ref="A1:G1"/>
    <mergeCell ref="A2:G2"/>
    <mergeCell ref="A3:G3"/>
    <mergeCell ref="C4:D4"/>
    <mergeCell ref="F4:H4"/>
    <mergeCell ref="C20:D20"/>
    <mergeCell ref="F20:H20"/>
    <mergeCell ref="C34:D34"/>
    <mergeCell ref="F34:H34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60:H60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76953125" defaultRowHeight="14.65" zeroHeight="false" outlineLevelRow="0" outlineLevelCol="0"/>
  <sheetData>
    <row r="1" s="8" customFormat="true" ht="19.35" hidden="false" customHeight="false" outlineLevel="0" collapsed="false">
      <c r="A1" s="133" t="s">
        <v>0</v>
      </c>
      <c r="B1" s="133"/>
      <c r="C1" s="133"/>
      <c r="D1" s="133"/>
      <c r="E1" s="133"/>
      <c r="F1" s="133"/>
      <c r="G1" s="133"/>
      <c r="H1" s="133"/>
      <c r="I1" s="133"/>
      <c r="J1" s="134" t="n">
        <v>2</v>
      </c>
      <c r="K1" s="7"/>
    </row>
    <row r="2" s="1" customFormat="true" ht="14.65" hidden="false" customHeight="false" outlineLevel="0" collapsed="false">
      <c r="A2" s="135" t="s">
        <v>1</v>
      </c>
      <c r="B2" s="135"/>
      <c r="C2" s="135"/>
      <c r="D2" s="135"/>
      <c r="E2" s="135"/>
      <c r="F2" s="135"/>
      <c r="G2" s="135"/>
      <c r="H2" s="135"/>
      <c r="I2" s="135"/>
      <c r="J2" s="136"/>
      <c r="K2" s="4"/>
    </row>
    <row r="3" s="1" customFormat="true" ht="14.65" hidden="false" customHeight="false" outlineLevel="0" collapsed="false">
      <c r="A3" s="137" t="s">
        <v>108</v>
      </c>
      <c r="B3" s="137"/>
      <c r="C3" s="137"/>
      <c r="D3" s="137"/>
      <c r="E3" s="137"/>
      <c r="F3" s="137"/>
      <c r="G3" s="137"/>
      <c r="H3" s="137"/>
      <c r="I3" s="137"/>
      <c r="J3" s="138"/>
      <c r="K3" s="4"/>
    </row>
    <row r="4" s="1" customFormat="true" ht="13.45" hidden="false" customHeight="false" outlineLevel="0" collapsed="false">
      <c r="A4" s="139" t="s">
        <v>109</v>
      </c>
      <c r="B4" s="139"/>
      <c r="C4" s="139"/>
      <c r="D4" s="139"/>
      <c r="E4" s="139"/>
      <c r="F4" s="139"/>
      <c r="G4" s="139" t="s">
        <v>110</v>
      </c>
      <c r="H4" s="139"/>
      <c r="I4" s="139"/>
      <c r="J4" s="139"/>
      <c r="K4" s="140"/>
      <c r="L4" s="125"/>
      <c r="M4" s="141"/>
    </row>
    <row r="5" s="1" customFormat="true" ht="13.45" hidden="false" customHeight="false" outlineLevel="0" collapsed="false">
      <c r="A5" s="142" t="s">
        <v>111</v>
      </c>
      <c r="B5" s="143"/>
      <c r="C5" s="143"/>
      <c r="D5" s="144" t="s">
        <v>112</v>
      </c>
      <c r="E5" s="144" t="s">
        <v>113</v>
      </c>
      <c r="F5" s="145" t="s">
        <v>114</v>
      </c>
      <c r="G5" s="142" t="s">
        <v>115</v>
      </c>
      <c r="H5" s="143"/>
      <c r="I5" s="144" t="s">
        <v>116</v>
      </c>
      <c r="J5" s="146" t="s">
        <v>117</v>
      </c>
      <c r="K5" s="140"/>
      <c r="L5" s="4"/>
      <c r="M5" s="147"/>
    </row>
    <row r="6" s="1" customFormat="true" ht="13.45" hidden="false" customHeight="false" outlineLevel="0" collapsed="false">
      <c r="A6" s="148"/>
      <c r="B6" s="149"/>
      <c r="C6" s="149"/>
      <c r="D6" s="69" t="s">
        <v>118</v>
      </c>
      <c r="E6" s="69" t="s">
        <v>118</v>
      </c>
      <c r="F6" s="114"/>
      <c r="G6" s="148"/>
      <c r="H6" s="149"/>
      <c r="I6" s="69" t="s">
        <v>114</v>
      </c>
      <c r="J6" s="70" t="s">
        <v>119</v>
      </c>
      <c r="K6" s="72"/>
      <c r="L6" s="4"/>
      <c r="M6" s="150"/>
    </row>
    <row r="7" s="1" customFormat="true" ht="13.45" hidden="false" customHeight="false" outlineLevel="0" collapsed="false">
      <c r="A7" s="27" t="s">
        <v>120</v>
      </c>
      <c r="B7" s="72"/>
      <c r="C7" s="72"/>
      <c r="D7" s="67" t="n">
        <v>20</v>
      </c>
      <c r="E7" s="67" t="n">
        <v>3</v>
      </c>
      <c r="F7" s="83" t="s">
        <v>121</v>
      </c>
      <c r="G7" s="27" t="s">
        <v>122</v>
      </c>
      <c r="H7" s="72"/>
      <c r="I7" s="67" t="s">
        <v>123</v>
      </c>
      <c r="J7" s="151" t="n">
        <v>2</v>
      </c>
      <c r="K7" s="72"/>
      <c r="L7" s="150"/>
      <c r="M7" s="152"/>
    </row>
    <row r="8" s="1" customFormat="true" ht="13.45" hidden="false" customHeight="false" outlineLevel="0" collapsed="false">
      <c r="A8" s="27" t="s">
        <v>124</v>
      </c>
      <c r="B8" s="72"/>
      <c r="C8" s="72"/>
      <c r="D8" s="67" t="n">
        <v>32</v>
      </c>
      <c r="E8" s="67" t="n">
        <v>5</v>
      </c>
      <c r="F8" s="83" t="s">
        <v>125</v>
      </c>
      <c r="G8" s="27" t="s">
        <v>126</v>
      </c>
      <c r="H8" s="72"/>
      <c r="I8" s="67" t="s">
        <v>127</v>
      </c>
      <c r="J8" s="151" t="n">
        <v>4</v>
      </c>
      <c r="K8" s="72"/>
      <c r="L8" s="150"/>
      <c r="M8" s="152"/>
    </row>
    <row r="9" s="1" customFormat="true" ht="13.45" hidden="false" customHeight="false" outlineLevel="0" collapsed="false">
      <c r="A9" s="27" t="s">
        <v>128</v>
      </c>
      <c r="B9" s="72"/>
      <c r="C9" s="72"/>
      <c r="D9" s="67" t="n">
        <v>32</v>
      </c>
      <c r="E9" s="67" t="n">
        <v>5</v>
      </c>
      <c r="F9" s="83" t="s">
        <v>129</v>
      </c>
      <c r="G9" s="27" t="s">
        <v>130</v>
      </c>
      <c r="H9" s="72"/>
      <c r="I9" s="67" t="s">
        <v>131</v>
      </c>
      <c r="J9" s="151" t="n">
        <v>6</v>
      </c>
      <c r="K9" s="72"/>
      <c r="L9" s="152"/>
      <c r="M9" s="152"/>
    </row>
    <row r="10" s="1" customFormat="true" ht="13.45" hidden="false" customHeight="false" outlineLevel="0" collapsed="false">
      <c r="A10" s="27" t="s">
        <v>132</v>
      </c>
      <c r="B10" s="72"/>
      <c r="C10" s="72"/>
      <c r="D10" s="67" t="n">
        <v>20</v>
      </c>
      <c r="E10" s="67" t="n">
        <v>3</v>
      </c>
      <c r="F10" s="83" t="s">
        <v>133</v>
      </c>
      <c r="G10" s="27" t="s">
        <v>134</v>
      </c>
      <c r="H10" s="72"/>
      <c r="I10" s="67" t="s">
        <v>135</v>
      </c>
      <c r="J10" s="151" t="n">
        <v>10</v>
      </c>
      <c r="L10" s="152"/>
      <c r="M10" s="152"/>
    </row>
    <row r="11" s="1" customFormat="true" ht="13.45" hidden="false" customHeight="false" outlineLevel="0" collapsed="false">
      <c r="A11" s="27" t="s">
        <v>136</v>
      </c>
      <c r="B11" s="72"/>
      <c r="C11" s="72"/>
      <c r="D11" s="67" t="n">
        <v>26</v>
      </c>
      <c r="E11" s="67" t="n">
        <v>4</v>
      </c>
      <c r="F11" s="83" t="s">
        <v>137</v>
      </c>
      <c r="G11" s="27" t="s">
        <v>138</v>
      </c>
      <c r="H11" s="72"/>
      <c r="I11" s="67" t="s">
        <v>139</v>
      </c>
      <c r="J11" s="151" t="n">
        <v>14</v>
      </c>
      <c r="L11" s="152"/>
      <c r="M11" s="152"/>
    </row>
    <row r="12" s="1" customFormat="true" ht="13.45" hidden="false" customHeight="false" outlineLevel="0" collapsed="false">
      <c r="A12" s="27" t="s">
        <v>140</v>
      </c>
      <c r="B12" s="72"/>
      <c r="C12" s="72"/>
      <c r="D12" s="67" t="n">
        <v>32</v>
      </c>
      <c r="E12" s="67" t="n">
        <v>5</v>
      </c>
      <c r="F12" s="83" t="s">
        <v>141</v>
      </c>
      <c r="G12" s="27" t="s">
        <v>142</v>
      </c>
      <c r="H12" s="72"/>
      <c r="I12" s="67" t="s">
        <v>143</v>
      </c>
      <c r="J12" s="151" t="n">
        <v>16</v>
      </c>
      <c r="L12" s="152"/>
      <c r="M12" s="152"/>
    </row>
    <row r="13" s="1" customFormat="true" ht="13.45" hidden="false" customHeight="false" outlineLevel="0" collapsed="false">
      <c r="A13" s="27" t="s">
        <v>144</v>
      </c>
      <c r="B13" s="72"/>
      <c r="C13" s="72"/>
      <c r="D13" s="67" t="n">
        <v>38</v>
      </c>
      <c r="E13" s="67" t="n">
        <v>6</v>
      </c>
      <c r="F13" s="83" t="s">
        <v>145</v>
      </c>
      <c r="G13" s="27" t="s">
        <v>146</v>
      </c>
      <c r="H13" s="72"/>
      <c r="I13" s="67" t="s">
        <v>147</v>
      </c>
      <c r="J13" s="151" t="n">
        <v>22</v>
      </c>
      <c r="L13" s="152"/>
    </row>
    <row r="14" s="1" customFormat="true" ht="13.45" hidden="false" customHeight="false" outlineLevel="0" collapsed="false">
      <c r="A14" s="27" t="s">
        <v>148</v>
      </c>
      <c r="B14" s="72"/>
      <c r="C14" s="72"/>
      <c r="D14" s="67" t="n">
        <v>44</v>
      </c>
      <c r="E14" s="67" t="n">
        <v>7</v>
      </c>
      <c r="F14" s="83" t="s">
        <v>149</v>
      </c>
      <c r="G14" s="27" t="s">
        <v>150</v>
      </c>
      <c r="H14" s="72"/>
      <c r="I14" s="67" t="s">
        <v>151</v>
      </c>
      <c r="J14" s="151" t="n">
        <v>26</v>
      </c>
      <c r="L14" s="152"/>
    </row>
    <row r="15" s="1" customFormat="true" ht="13.45" hidden="false" customHeight="false" outlineLevel="0" collapsed="false">
      <c r="A15" s="27" t="s">
        <v>152</v>
      </c>
      <c r="B15" s="72"/>
      <c r="C15" s="72"/>
      <c r="D15" s="67" t="n">
        <v>44</v>
      </c>
      <c r="E15" s="67" t="n">
        <v>7</v>
      </c>
      <c r="F15" s="83" t="s">
        <v>153</v>
      </c>
      <c r="G15" s="27" t="s">
        <v>154</v>
      </c>
      <c r="H15" s="72"/>
      <c r="I15" s="67" t="s">
        <v>155</v>
      </c>
      <c r="J15" s="151" t="n">
        <v>26</v>
      </c>
      <c r="L15" s="152"/>
    </row>
    <row r="16" s="1" customFormat="true" ht="13.45" hidden="false" customHeight="false" outlineLevel="0" collapsed="false">
      <c r="A16" s="27" t="s">
        <v>156</v>
      </c>
      <c r="B16" s="72"/>
      <c r="C16" s="72"/>
      <c r="D16" s="67" t="n">
        <v>44</v>
      </c>
      <c r="E16" s="67" t="n">
        <v>7</v>
      </c>
      <c r="F16" s="83" t="s">
        <v>157</v>
      </c>
      <c r="G16" s="27" t="s">
        <v>158</v>
      </c>
      <c r="H16" s="72"/>
      <c r="I16" s="67" t="s">
        <v>159</v>
      </c>
      <c r="J16" s="151" t="n">
        <v>28</v>
      </c>
      <c r="L16" s="152"/>
    </row>
    <row r="17" s="1" customFormat="true" ht="13.45" hidden="false" customHeight="false" outlineLevel="0" collapsed="false">
      <c r="A17" s="27" t="s">
        <v>160</v>
      </c>
      <c r="B17" s="72"/>
      <c r="C17" s="72"/>
      <c r="D17" s="67" t="n">
        <v>32</v>
      </c>
      <c r="E17" s="67" t="n">
        <v>5</v>
      </c>
      <c r="F17" s="83" t="s">
        <v>161</v>
      </c>
      <c r="G17" s="27" t="s">
        <v>162</v>
      </c>
      <c r="H17" s="72"/>
      <c r="I17" s="67" t="s">
        <v>163</v>
      </c>
      <c r="J17" s="151" t="n">
        <v>32</v>
      </c>
      <c r="L17" s="152"/>
    </row>
    <row r="18" s="1" customFormat="true" ht="13.45" hidden="false" customHeight="false" outlineLevel="0" collapsed="false">
      <c r="A18" s="27" t="s">
        <v>164</v>
      </c>
      <c r="B18" s="72"/>
      <c r="C18" s="72"/>
      <c r="D18" s="67" t="n">
        <v>32</v>
      </c>
      <c r="E18" s="67" t="n">
        <v>5</v>
      </c>
      <c r="F18" s="83" t="s">
        <v>165</v>
      </c>
      <c r="G18" s="27" t="s">
        <v>166</v>
      </c>
      <c r="H18" s="72"/>
      <c r="I18" s="67" t="s">
        <v>167</v>
      </c>
      <c r="J18" s="151" t="n">
        <v>40</v>
      </c>
      <c r="L18" s="152"/>
    </row>
    <row r="19" s="1" customFormat="true" ht="13.45" hidden="false" customHeight="false" outlineLevel="0" collapsed="false">
      <c r="A19" s="27" t="s">
        <v>168</v>
      </c>
      <c r="B19" s="72"/>
      <c r="C19" s="72"/>
      <c r="D19" s="67" t="n">
        <v>32</v>
      </c>
      <c r="E19" s="67" t="n">
        <v>5</v>
      </c>
      <c r="F19" s="83" t="s">
        <v>169</v>
      </c>
      <c r="G19" s="27" t="s">
        <v>170</v>
      </c>
      <c r="H19" s="72"/>
      <c r="I19" s="67" t="s">
        <v>171</v>
      </c>
      <c r="J19" s="151" t="n">
        <v>48</v>
      </c>
      <c r="L19" s="152"/>
    </row>
    <row r="20" s="1" customFormat="true" ht="13.45" hidden="false" customHeight="false" outlineLevel="0" collapsed="false">
      <c r="A20" s="27" t="s">
        <v>172</v>
      </c>
      <c r="B20" s="72"/>
      <c r="C20" s="72"/>
      <c r="D20" s="67" t="n">
        <v>50</v>
      </c>
      <c r="E20" s="67" t="n">
        <v>8</v>
      </c>
      <c r="F20" s="83" t="s">
        <v>173</v>
      </c>
      <c r="G20" s="27" t="s">
        <v>174</v>
      </c>
      <c r="H20" s="72"/>
      <c r="I20" s="67" t="s">
        <v>175</v>
      </c>
      <c r="J20" s="151" t="n">
        <v>60</v>
      </c>
      <c r="L20" s="152"/>
    </row>
    <row r="21" s="1" customFormat="true" ht="13.45" hidden="false" customHeight="false" outlineLevel="0" collapsed="false">
      <c r="A21" s="27" t="s">
        <v>176</v>
      </c>
      <c r="B21" s="72"/>
      <c r="C21" s="72"/>
      <c r="D21" s="67" t="n">
        <v>50</v>
      </c>
      <c r="E21" s="67" t="n">
        <v>8</v>
      </c>
      <c r="F21" s="83" t="s">
        <v>177</v>
      </c>
      <c r="G21" s="27" t="s">
        <v>178</v>
      </c>
      <c r="H21" s="72"/>
      <c r="I21" s="67" t="s">
        <v>179</v>
      </c>
      <c r="J21" s="151" t="n">
        <v>80</v>
      </c>
      <c r="L21" s="152"/>
    </row>
    <row r="22" s="1" customFormat="true" ht="13.45" hidden="false" customHeight="false" outlineLevel="0" collapsed="false">
      <c r="A22" s="27" t="s">
        <v>180</v>
      </c>
      <c r="B22" s="72"/>
      <c r="C22" s="72"/>
      <c r="D22" s="67" t="n">
        <v>50</v>
      </c>
      <c r="E22" s="67" t="n">
        <v>8</v>
      </c>
      <c r="F22" s="83" t="s">
        <v>181</v>
      </c>
      <c r="G22" s="27" t="s">
        <v>182</v>
      </c>
      <c r="H22" s="72"/>
      <c r="I22" s="67" t="s">
        <v>183</v>
      </c>
      <c r="J22" s="151" t="n">
        <v>40</v>
      </c>
      <c r="L22" s="152"/>
    </row>
    <row r="23" s="1" customFormat="true" ht="13.45" hidden="false" customHeight="false" outlineLevel="0" collapsed="false">
      <c r="A23" s="27" t="s">
        <v>184</v>
      </c>
      <c r="B23" s="72"/>
      <c r="C23" s="72"/>
      <c r="D23" s="67" t="n">
        <v>38</v>
      </c>
      <c r="E23" s="67" t="n">
        <v>6</v>
      </c>
      <c r="F23" s="83" t="s">
        <v>185</v>
      </c>
      <c r="G23" s="27" t="s">
        <v>186</v>
      </c>
      <c r="H23" s="72"/>
      <c r="I23" s="67" t="s">
        <v>187</v>
      </c>
      <c r="J23" s="151" t="n">
        <v>70</v>
      </c>
      <c r="L23" s="152"/>
    </row>
    <row r="24" s="1" customFormat="true" ht="13.45" hidden="false" customHeight="false" outlineLevel="0" collapsed="false">
      <c r="A24" s="27" t="s">
        <v>188</v>
      </c>
      <c r="B24" s="72"/>
      <c r="C24" s="72"/>
      <c r="D24" s="67" t="n">
        <v>38</v>
      </c>
      <c r="E24" s="67" t="n">
        <v>6</v>
      </c>
      <c r="F24" s="83" t="s">
        <v>189</v>
      </c>
      <c r="G24" s="27" t="s">
        <v>190</v>
      </c>
      <c r="H24" s="72"/>
      <c r="I24" s="67" t="s">
        <v>191</v>
      </c>
      <c r="J24" s="151" t="n">
        <v>98</v>
      </c>
      <c r="L24" s="152"/>
    </row>
    <row r="25" s="1" customFormat="true" ht="13.45" hidden="false" customHeight="false" outlineLevel="0" collapsed="false">
      <c r="A25" s="58" t="s">
        <v>192</v>
      </c>
      <c r="B25" s="73"/>
      <c r="C25" s="73"/>
      <c r="D25" s="153" t="n">
        <v>38</v>
      </c>
      <c r="E25" s="153" t="n">
        <v>6</v>
      </c>
      <c r="F25" s="154" t="s">
        <v>193</v>
      </c>
      <c r="G25" s="58" t="s">
        <v>194</v>
      </c>
      <c r="H25" s="73"/>
      <c r="I25" s="153" t="s">
        <v>195</v>
      </c>
      <c r="J25" s="155" t="n">
        <v>48</v>
      </c>
      <c r="L25" s="152"/>
    </row>
    <row r="26" s="1" customFormat="true" ht="13.45" hidden="false" customHeight="false" outlineLevel="0" collapsed="false">
      <c r="A26" s="156" t="s">
        <v>196</v>
      </c>
      <c r="B26" s="156"/>
      <c r="C26" s="156"/>
      <c r="D26" s="156"/>
      <c r="E26" s="156"/>
      <c r="F26" s="156"/>
      <c r="G26" s="156"/>
      <c r="H26" s="156"/>
      <c r="I26" s="156"/>
      <c r="J26" s="156"/>
      <c r="K26" s="4"/>
      <c r="L26" s="4"/>
    </row>
    <row r="27" s="1" customFormat="true" ht="13.45" hidden="false" customHeight="false" outlineLevel="0" collapsed="false">
      <c r="A27" s="157" t="s">
        <v>114</v>
      </c>
      <c r="B27" s="158" t="s">
        <v>115</v>
      </c>
      <c r="C27" s="159"/>
      <c r="D27" s="159"/>
      <c r="E27" s="160"/>
      <c r="F27" s="161" t="s">
        <v>114</v>
      </c>
      <c r="G27" s="162" t="s">
        <v>115</v>
      </c>
      <c r="H27" s="163"/>
      <c r="I27" s="164"/>
      <c r="J27" s="165"/>
    </row>
    <row r="28" s="1" customFormat="true" ht="13.45" hidden="false" customHeight="false" outlineLevel="0" collapsed="false">
      <c r="A28" s="166" t="s">
        <v>123</v>
      </c>
      <c r="B28" s="167" t="s">
        <v>122</v>
      </c>
      <c r="C28" s="168"/>
      <c r="D28" s="168"/>
      <c r="E28" s="169"/>
      <c r="F28" s="170" t="s">
        <v>197</v>
      </c>
      <c r="G28" s="171" t="s">
        <v>198</v>
      </c>
      <c r="H28" s="3"/>
      <c r="I28" s="125"/>
      <c r="J28" s="172"/>
    </row>
    <row r="29" s="1" customFormat="true" ht="13.45" hidden="false" customHeight="false" outlineLevel="0" collapsed="false">
      <c r="A29" s="173" t="s">
        <v>199</v>
      </c>
      <c r="B29" s="174" t="s">
        <v>200</v>
      </c>
      <c r="C29" s="3"/>
      <c r="D29" s="3"/>
      <c r="E29" s="175"/>
      <c r="F29" s="170" t="s">
        <v>191</v>
      </c>
      <c r="G29" s="171" t="s">
        <v>201</v>
      </c>
      <c r="H29" s="3"/>
      <c r="I29" s="125"/>
      <c r="J29" s="172"/>
    </row>
    <row r="30" s="1" customFormat="true" ht="13.45" hidden="false" customHeight="false" outlineLevel="0" collapsed="false">
      <c r="A30" s="173" t="s">
        <v>202</v>
      </c>
      <c r="B30" s="174" t="s">
        <v>203</v>
      </c>
      <c r="C30" s="3"/>
      <c r="D30" s="3"/>
      <c r="E30" s="175"/>
      <c r="F30" s="170" t="s">
        <v>204</v>
      </c>
      <c r="G30" s="171" t="s">
        <v>205</v>
      </c>
      <c r="H30" s="3"/>
      <c r="I30" s="125"/>
      <c r="J30" s="172"/>
    </row>
    <row r="31" s="1" customFormat="true" ht="13.45" hidden="false" customHeight="false" outlineLevel="0" collapsed="false">
      <c r="A31" s="173" t="s">
        <v>206</v>
      </c>
      <c r="B31" s="174" t="s">
        <v>207</v>
      </c>
      <c r="C31" s="3"/>
      <c r="D31" s="3"/>
      <c r="E31" s="175"/>
      <c r="F31" s="170" t="s">
        <v>208</v>
      </c>
      <c r="G31" s="171" t="s">
        <v>209</v>
      </c>
      <c r="H31" s="3"/>
      <c r="I31" s="125"/>
      <c r="J31" s="172"/>
    </row>
    <row r="32" s="1" customFormat="true" ht="13.45" hidden="false" customHeight="false" outlineLevel="0" collapsed="false">
      <c r="A32" s="173" t="s">
        <v>210</v>
      </c>
      <c r="B32" s="174" t="s">
        <v>211</v>
      </c>
      <c r="C32" s="3"/>
      <c r="D32" s="3"/>
      <c r="E32" s="175"/>
      <c r="F32" s="170" t="s">
        <v>183</v>
      </c>
      <c r="G32" s="171" t="s">
        <v>182</v>
      </c>
      <c r="H32" s="3"/>
      <c r="I32" s="125"/>
      <c r="J32" s="172"/>
    </row>
    <row r="33" s="1" customFormat="true" ht="13.45" hidden="false" customHeight="false" outlineLevel="0" collapsed="false">
      <c r="A33" s="173" t="s">
        <v>212</v>
      </c>
      <c r="B33" s="174" t="s">
        <v>213</v>
      </c>
      <c r="C33" s="3"/>
      <c r="D33" s="3"/>
      <c r="E33" s="175"/>
      <c r="F33" s="170" t="s">
        <v>187</v>
      </c>
      <c r="G33" s="171" t="s">
        <v>214</v>
      </c>
      <c r="H33" s="3"/>
      <c r="I33" s="125"/>
      <c r="J33" s="172"/>
    </row>
    <row r="34" s="1" customFormat="true" ht="13.45" hidden="false" customHeight="false" outlineLevel="0" collapsed="false">
      <c r="A34" s="173" t="s">
        <v>215</v>
      </c>
      <c r="B34" s="174" t="s">
        <v>216</v>
      </c>
      <c r="C34" s="3"/>
      <c r="D34" s="3"/>
      <c r="E34" s="175"/>
      <c r="F34" s="170" t="s">
        <v>217</v>
      </c>
      <c r="G34" s="171" t="s">
        <v>218</v>
      </c>
      <c r="H34" s="3"/>
      <c r="I34" s="125"/>
      <c r="J34" s="172"/>
    </row>
    <row r="35" s="1" customFormat="true" ht="13.45" hidden="false" customHeight="false" outlineLevel="0" collapsed="false">
      <c r="A35" s="173" t="s">
        <v>219</v>
      </c>
      <c r="B35" s="174" t="s">
        <v>220</v>
      </c>
      <c r="C35" s="3"/>
      <c r="D35" s="3"/>
      <c r="E35" s="175"/>
      <c r="F35" s="170" t="s">
        <v>221</v>
      </c>
      <c r="G35" s="171" t="s">
        <v>222</v>
      </c>
      <c r="H35" s="3"/>
      <c r="I35" s="125"/>
      <c r="J35" s="172"/>
    </row>
    <row r="36" s="1" customFormat="true" ht="13.45" hidden="false" customHeight="false" outlineLevel="0" collapsed="false">
      <c r="A36" s="173" t="s">
        <v>195</v>
      </c>
      <c r="B36" s="174" t="s">
        <v>194</v>
      </c>
      <c r="C36" s="3"/>
      <c r="D36" s="3"/>
      <c r="E36" s="175"/>
      <c r="F36" s="170" t="s">
        <v>139</v>
      </c>
      <c r="G36" s="171" t="s">
        <v>138</v>
      </c>
      <c r="H36" s="3"/>
      <c r="I36" s="125"/>
      <c r="J36" s="172"/>
    </row>
    <row r="37" s="1" customFormat="true" ht="13.45" hidden="false" customHeight="false" outlineLevel="0" collapsed="false">
      <c r="A37" s="173" t="s">
        <v>223</v>
      </c>
      <c r="B37" s="174" t="s">
        <v>224</v>
      </c>
      <c r="C37" s="3"/>
      <c r="D37" s="3"/>
      <c r="E37" s="175"/>
      <c r="F37" s="170" t="s">
        <v>225</v>
      </c>
      <c r="G37" s="171" t="s">
        <v>226</v>
      </c>
      <c r="H37" s="3"/>
      <c r="I37" s="125"/>
      <c r="J37" s="172"/>
    </row>
    <row r="38" s="1" customFormat="true" ht="13.45" hidden="false" customHeight="false" outlineLevel="0" collapsed="false">
      <c r="A38" s="173" t="s">
        <v>227</v>
      </c>
      <c r="B38" s="174" t="s">
        <v>228</v>
      </c>
      <c r="C38" s="3"/>
      <c r="D38" s="3"/>
      <c r="E38" s="175"/>
      <c r="F38" s="170" t="s">
        <v>229</v>
      </c>
      <c r="G38" s="171" t="s">
        <v>230</v>
      </c>
      <c r="H38" s="3"/>
      <c r="I38" s="125"/>
      <c r="J38" s="172"/>
    </row>
    <row r="39" s="1" customFormat="true" ht="13.45" hidden="false" customHeight="false" outlineLevel="0" collapsed="false">
      <c r="A39" s="173" t="s">
        <v>231</v>
      </c>
      <c r="B39" s="174" t="s">
        <v>232</v>
      </c>
      <c r="C39" s="3"/>
      <c r="D39" s="3"/>
      <c r="E39" s="175"/>
      <c r="F39" s="170" t="s">
        <v>233</v>
      </c>
      <c r="G39" s="171" t="s">
        <v>234</v>
      </c>
      <c r="H39" s="3"/>
      <c r="I39" s="125"/>
      <c r="J39" s="172"/>
    </row>
    <row r="40" s="1" customFormat="true" ht="13.45" hidden="false" customHeight="false" outlineLevel="0" collapsed="false">
      <c r="A40" s="173" t="s">
        <v>235</v>
      </c>
      <c r="B40" s="174" t="s">
        <v>236</v>
      </c>
      <c r="C40" s="3"/>
      <c r="D40" s="3"/>
      <c r="E40" s="175"/>
      <c r="F40" s="170" t="s">
        <v>237</v>
      </c>
      <c r="G40" s="171" t="s">
        <v>238</v>
      </c>
      <c r="H40" s="3"/>
      <c r="I40" s="125"/>
      <c r="J40" s="172"/>
    </row>
    <row r="41" s="1" customFormat="true" ht="13.45" hidden="false" customHeight="false" outlineLevel="0" collapsed="false">
      <c r="A41" s="173" t="s">
        <v>239</v>
      </c>
      <c r="B41" s="174" t="s">
        <v>240</v>
      </c>
      <c r="C41" s="3"/>
      <c r="D41" s="3"/>
      <c r="E41" s="175"/>
      <c r="F41" s="170" t="s">
        <v>241</v>
      </c>
      <c r="G41" s="171" t="s">
        <v>242</v>
      </c>
      <c r="H41" s="3"/>
      <c r="I41" s="125"/>
      <c r="J41" s="172"/>
    </row>
    <row r="42" s="1" customFormat="true" ht="13.45" hidden="false" customHeight="false" outlineLevel="0" collapsed="false">
      <c r="A42" s="173" t="s">
        <v>243</v>
      </c>
      <c r="B42" s="174" t="s">
        <v>244</v>
      </c>
      <c r="C42" s="3"/>
      <c r="D42" s="3"/>
      <c r="E42" s="175"/>
      <c r="F42" s="170" t="s">
        <v>245</v>
      </c>
      <c r="G42" s="171" t="s">
        <v>246</v>
      </c>
      <c r="H42" s="3"/>
      <c r="I42" s="125"/>
      <c r="J42" s="172"/>
    </row>
    <row r="43" s="1" customFormat="true" ht="13.45" hidden="false" customHeight="false" outlineLevel="0" collapsed="false">
      <c r="A43" s="173" t="s">
        <v>247</v>
      </c>
      <c r="B43" s="174" t="s">
        <v>248</v>
      </c>
      <c r="C43" s="3"/>
      <c r="D43" s="3"/>
      <c r="E43" s="175"/>
      <c r="F43" s="170" t="s">
        <v>249</v>
      </c>
      <c r="G43" s="171" t="s">
        <v>250</v>
      </c>
      <c r="H43" s="3"/>
      <c r="I43" s="125"/>
      <c r="J43" s="172"/>
    </row>
    <row r="44" s="1" customFormat="true" ht="13.45" hidden="false" customHeight="false" outlineLevel="0" collapsed="false">
      <c r="A44" s="173" t="s">
        <v>251</v>
      </c>
      <c r="B44" s="174" t="s">
        <v>252</v>
      </c>
      <c r="C44" s="3"/>
      <c r="D44" s="3"/>
      <c r="E44" s="175"/>
      <c r="F44" s="170" t="s">
        <v>253</v>
      </c>
      <c r="G44" s="171" t="s">
        <v>142</v>
      </c>
      <c r="H44" s="3"/>
      <c r="I44" s="125"/>
      <c r="J44" s="172"/>
    </row>
    <row r="45" s="1" customFormat="true" ht="13.45" hidden="false" customHeight="false" outlineLevel="0" collapsed="false">
      <c r="A45" s="173" t="s">
        <v>254</v>
      </c>
      <c r="B45" s="174" t="s">
        <v>255</v>
      </c>
      <c r="C45" s="3"/>
      <c r="D45" s="3"/>
      <c r="E45" s="175"/>
      <c r="F45" s="170" t="s">
        <v>256</v>
      </c>
      <c r="G45" s="171" t="s">
        <v>257</v>
      </c>
      <c r="H45" s="3"/>
      <c r="I45" s="125"/>
      <c r="J45" s="172"/>
    </row>
    <row r="46" s="1" customFormat="true" ht="13.45" hidden="false" customHeight="false" outlineLevel="0" collapsed="false">
      <c r="A46" s="173" t="s">
        <v>258</v>
      </c>
      <c r="B46" s="174" t="s">
        <v>259</v>
      </c>
      <c r="C46" s="3"/>
      <c r="D46" s="3"/>
      <c r="E46" s="175"/>
      <c r="F46" s="170" t="s">
        <v>260</v>
      </c>
      <c r="G46" s="171" t="s">
        <v>261</v>
      </c>
      <c r="H46" s="3"/>
      <c r="I46" s="125"/>
      <c r="J46" s="172"/>
    </row>
    <row r="47" s="1" customFormat="true" ht="13.45" hidden="false" customHeight="false" outlineLevel="0" collapsed="false">
      <c r="A47" s="173" t="s">
        <v>262</v>
      </c>
      <c r="B47" s="174" t="s">
        <v>263</v>
      </c>
      <c r="C47" s="3"/>
      <c r="D47" s="3"/>
      <c r="E47" s="175"/>
      <c r="F47" s="170" t="s">
        <v>175</v>
      </c>
      <c r="G47" s="171" t="s">
        <v>174</v>
      </c>
      <c r="H47" s="3"/>
      <c r="I47" s="125"/>
      <c r="J47" s="172"/>
    </row>
    <row r="48" s="1" customFormat="true" ht="13.45" hidden="false" customHeight="false" outlineLevel="0" collapsed="false">
      <c r="A48" s="173" t="s">
        <v>264</v>
      </c>
      <c r="B48" s="174" t="s">
        <v>265</v>
      </c>
      <c r="C48" s="3"/>
      <c r="D48" s="3"/>
      <c r="E48" s="175"/>
      <c r="F48" s="170" t="s">
        <v>179</v>
      </c>
      <c r="G48" s="171" t="s">
        <v>178</v>
      </c>
      <c r="H48" s="3"/>
      <c r="I48" s="125"/>
      <c r="J48" s="172"/>
    </row>
    <row r="49" s="1" customFormat="true" ht="13.45" hidden="false" customHeight="false" outlineLevel="0" collapsed="false">
      <c r="A49" s="173" t="s">
        <v>266</v>
      </c>
      <c r="B49" s="174" t="s">
        <v>267</v>
      </c>
      <c r="C49" s="3"/>
      <c r="D49" s="3"/>
      <c r="E49" s="175"/>
      <c r="F49" s="170" t="s">
        <v>135</v>
      </c>
      <c r="G49" s="171" t="s">
        <v>134</v>
      </c>
      <c r="H49" s="3"/>
      <c r="I49" s="125"/>
      <c r="J49" s="172"/>
    </row>
    <row r="50" s="1" customFormat="true" ht="13.45" hidden="false" customHeight="false" outlineLevel="0" collapsed="false">
      <c r="A50" s="173" t="s">
        <v>127</v>
      </c>
      <c r="B50" s="174" t="s">
        <v>126</v>
      </c>
      <c r="C50" s="3"/>
      <c r="D50" s="3"/>
      <c r="E50" s="175"/>
      <c r="F50" s="170" t="s">
        <v>268</v>
      </c>
      <c r="G50" s="171" t="s">
        <v>269</v>
      </c>
      <c r="H50" s="3"/>
      <c r="I50" s="125"/>
      <c r="J50" s="172"/>
    </row>
    <row r="51" s="1" customFormat="true" ht="13.45" hidden="false" customHeight="false" outlineLevel="0" collapsed="false">
      <c r="A51" s="173" t="s">
        <v>270</v>
      </c>
      <c r="B51" s="174" t="s">
        <v>271</v>
      </c>
      <c r="C51" s="3"/>
      <c r="D51" s="3"/>
      <c r="E51" s="175"/>
      <c r="F51" s="170" t="s">
        <v>131</v>
      </c>
      <c r="G51" s="171" t="s">
        <v>130</v>
      </c>
      <c r="H51" s="3"/>
      <c r="I51" s="125"/>
      <c r="J51" s="172"/>
    </row>
    <row r="52" s="1" customFormat="true" ht="13.45" hidden="false" customHeight="false" outlineLevel="0" collapsed="false">
      <c r="A52" s="173" t="s">
        <v>272</v>
      </c>
      <c r="B52" s="174" t="s">
        <v>273</v>
      </c>
      <c r="C52" s="3"/>
      <c r="D52" s="3"/>
      <c r="E52" s="175"/>
      <c r="F52" s="170" t="s">
        <v>274</v>
      </c>
      <c r="G52" s="171" t="s">
        <v>275</v>
      </c>
      <c r="H52" s="3"/>
      <c r="I52" s="125"/>
      <c r="J52" s="172"/>
    </row>
    <row r="53" s="1" customFormat="true" ht="13.45" hidden="false" customHeight="false" outlineLevel="0" collapsed="false">
      <c r="A53" s="173" t="s">
        <v>171</v>
      </c>
      <c r="B53" s="174" t="s">
        <v>170</v>
      </c>
      <c r="C53" s="3"/>
      <c r="D53" s="3"/>
      <c r="E53" s="175"/>
      <c r="F53" s="170" t="s">
        <v>276</v>
      </c>
      <c r="G53" s="171" t="s">
        <v>277</v>
      </c>
      <c r="H53" s="3"/>
      <c r="I53" s="125"/>
      <c r="J53" s="172"/>
    </row>
    <row r="54" s="1" customFormat="true" ht="13.45" hidden="false" customHeight="false" outlineLevel="0" collapsed="false">
      <c r="A54" s="173" t="s">
        <v>167</v>
      </c>
      <c r="B54" s="174" t="s">
        <v>278</v>
      </c>
      <c r="C54" s="3"/>
      <c r="D54" s="125"/>
      <c r="E54" s="176"/>
      <c r="F54" s="170" t="s">
        <v>279</v>
      </c>
      <c r="G54" s="171" t="s">
        <v>280</v>
      </c>
      <c r="H54" s="3"/>
      <c r="I54" s="125"/>
      <c r="J54" s="172"/>
    </row>
    <row r="55" s="1" customFormat="true" ht="13.45" hidden="false" customHeight="false" outlineLevel="0" collapsed="false">
      <c r="A55" s="173" t="s">
        <v>281</v>
      </c>
      <c r="B55" s="174" t="s">
        <v>282</v>
      </c>
      <c r="C55" s="3"/>
      <c r="D55" s="125"/>
      <c r="E55" s="176"/>
      <c r="F55" s="170" t="s">
        <v>283</v>
      </c>
      <c r="G55" s="171" t="s">
        <v>284</v>
      </c>
      <c r="H55" s="3"/>
      <c r="I55" s="125"/>
      <c r="J55" s="172"/>
    </row>
    <row r="56" s="1" customFormat="true" ht="13.45" hidden="false" customHeight="false" outlineLevel="0" collapsed="false">
      <c r="A56" s="173" t="s">
        <v>163</v>
      </c>
      <c r="B56" s="174" t="s">
        <v>285</v>
      </c>
      <c r="C56" s="3"/>
      <c r="D56" s="125"/>
      <c r="E56" s="176"/>
      <c r="F56" s="170" t="s">
        <v>286</v>
      </c>
      <c r="G56" s="171" t="s">
        <v>287</v>
      </c>
      <c r="H56" s="3"/>
      <c r="I56" s="125"/>
      <c r="J56" s="172"/>
    </row>
    <row r="57" s="1" customFormat="true" ht="13.45" hidden="false" customHeight="false" outlineLevel="0" collapsed="false">
      <c r="A57" s="173" t="s">
        <v>288</v>
      </c>
      <c r="B57" s="174" t="s">
        <v>289</v>
      </c>
      <c r="C57" s="3"/>
      <c r="D57" s="125"/>
      <c r="E57" s="176"/>
      <c r="F57" s="170" t="s">
        <v>290</v>
      </c>
      <c r="G57" s="171" t="s">
        <v>291</v>
      </c>
      <c r="H57" s="3"/>
      <c r="I57" s="125"/>
      <c r="J57" s="172"/>
    </row>
    <row r="58" s="1" customFormat="true" ht="13.45" hidden="false" customHeight="false" outlineLevel="0" collapsed="false">
      <c r="A58" s="173" t="s">
        <v>292</v>
      </c>
      <c r="B58" s="174" t="s">
        <v>293</v>
      </c>
      <c r="C58" s="3"/>
      <c r="D58" s="125"/>
      <c r="E58" s="176"/>
      <c r="F58" s="170" t="s">
        <v>294</v>
      </c>
      <c r="G58" s="171" t="s">
        <v>295</v>
      </c>
      <c r="H58" s="3"/>
      <c r="I58" s="125"/>
      <c r="J58" s="172"/>
    </row>
    <row r="59" s="1" customFormat="true" ht="13.45" hidden="false" customHeight="false" outlineLevel="0" collapsed="false">
      <c r="A59" s="173" t="s">
        <v>296</v>
      </c>
      <c r="B59" s="174" t="s">
        <v>297</v>
      </c>
      <c r="C59" s="3"/>
      <c r="D59" s="125"/>
      <c r="E59" s="176"/>
      <c r="F59" s="170" t="s">
        <v>298</v>
      </c>
      <c r="G59" s="171" t="s">
        <v>299</v>
      </c>
      <c r="H59" s="3"/>
      <c r="I59" s="125"/>
      <c r="J59" s="172"/>
    </row>
    <row r="60" s="1" customFormat="true" ht="13.45" hidden="false" customHeight="false" outlineLevel="0" collapsed="false">
      <c r="A60" s="173" t="s">
        <v>151</v>
      </c>
      <c r="B60" s="174" t="s">
        <v>150</v>
      </c>
      <c r="C60" s="3"/>
      <c r="D60" s="125"/>
      <c r="E60" s="176"/>
      <c r="F60" s="170" t="s">
        <v>300</v>
      </c>
      <c r="G60" s="171" t="s">
        <v>301</v>
      </c>
      <c r="H60" s="3"/>
      <c r="I60" s="125"/>
      <c r="J60" s="172"/>
    </row>
    <row r="61" s="1" customFormat="true" ht="13.45" hidden="false" customHeight="false" outlineLevel="0" collapsed="false">
      <c r="A61" s="173" t="s">
        <v>155</v>
      </c>
      <c r="B61" s="174" t="s">
        <v>154</v>
      </c>
      <c r="C61" s="3"/>
      <c r="D61" s="125"/>
      <c r="E61" s="176"/>
      <c r="F61" s="170" t="s">
        <v>302</v>
      </c>
      <c r="G61" s="171" t="s">
        <v>303</v>
      </c>
      <c r="H61" s="3"/>
      <c r="I61" s="125"/>
      <c r="J61" s="172"/>
    </row>
    <row r="62" s="1" customFormat="true" ht="13.45" hidden="false" customHeight="false" outlineLevel="0" collapsed="false">
      <c r="A62" s="173" t="s">
        <v>147</v>
      </c>
      <c r="B62" s="174" t="s">
        <v>146</v>
      </c>
      <c r="C62" s="3"/>
      <c r="D62" s="125"/>
      <c r="E62" s="176"/>
      <c r="F62" s="170" t="s">
        <v>304</v>
      </c>
      <c r="G62" s="171" t="s">
        <v>305</v>
      </c>
      <c r="H62" s="3"/>
      <c r="I62" s="125"/>
      <c r="J62" s="172"/>
    </row>
    <row r="63" s="1" customFormat="true" ht="13.45" hidden="false" customHeight="false" outlineLevel="0" collapsed="false">
      <c r="A63" s="173" t="s">
        <v>306</v>
      </c>
      <c r="B63" s="174" t="s">
        <v>307</v>
      </c>
      <c r="C63" s="3"/>
      <c r="D63" s="125"/>
      <c r="E63" s="176"/>
      <c r="F63" s="170" t="s">
        <v>308</v>
      </c>
      <c r="G63" s="171" t="s">
        <v>309</v>
      </c>
      <c r="H63" s="3"/>
      <c r="I63" s="125"/>
      <c r="J63" s="172"/>
    </row>
    <row r="64" s="1" customFormat="true" ht="13.45" hidden="false" customHeight="false" outlineLevel="0" collapsed="false">
      <c r="A64" s="173" t="s">
        <v>310</v>
      </c>
      <c r="B64" s="174" t="s">
        <v>311</v>
      </c>
      <c r="C64" s="3"/>
      <c r="D64" s="125"/>
      <c r="E64" s="176"/>
      <c r="F64" s="170" t="s">
        <v>312</v>
      </c>
      <c r="G64" s="171" t="s">
        <v>313</v>
      </c>
      <c r="H64" s="3"/>
      <c r="I64" s="125"/>
      <c r="J64" s="172"/>
    </row>
    <row r="65" s="1" customFormat="true" ht="14.65" hidden="false" customHeight="false" outlineLevel="0" collapsed="false">
      <c r="A65" s="173" t="s">
        <v>159</v>
      </c>
      <c r="B65" s="174" t="s">
        <v>158</v>
      </c>
      <c r="C65" s="3"/>
      <c r="D65" s="125"/>
      <c r="E65" s="176"/>
      <c r="F65" s="170" t="s">
        <v>314</v>
      </c>
      <c r="G65" s="171" t="s">
        <v>315</v>
      </c>
      <c r="H65" s="3"/>
      <c r="I65" s="125"/>
      <c r="J65" s="172"/>
    </row>
    <row r="66" s="1" customFormat="true" ht="14.65" hidden="false" customHeight="false" outlineLevel="0" collapsed="false">
      <c r="A66" s="177" t="s">
        <v>316</v>
      </c>
      <c r="B66" s="178" t="s">
        <v>317</v>
      </c>
      <c r="C66" s="118"/>
      <c r="D66" s="179"/>
      <c r="E66" s="180"/>
      <c r="F66" s="181" t="s">
        <v>318</v>
      </c>
      <c r="G66" s="182" t="s">
        <v>319</v>
      </c>
      <c r="H66" s="118"/>
      <c r="I66" s="179"/>
      <c r="J66" s="183"/>
    </row>
    <row r="67" s="1" customFormat="true" ht="14.65" hidden="false" customHeight="false" outlineLevel="0" collapsed="false">
      <c r="A67" s="0"/>
      <c r="B67" s="0"/>
      <c r="C67" s="0"/>
      <c r="D67" s="0"/>
      <c r="E67" s="0"/>
    </row>
    <row r="68" s="1" customFormat="true" ht="14.65" hidden="false" customHeight="false" outlineLevel="0" collapsed="false">
      <c r="A68" s="0"/>
      <c r="B68" s="0"/>
      <c r="E68" s="2"/>
    </row>
    <row r="69" s="1" customFormat="true" ht="14.65" hidden="false" customHeight="false" outlineLevel="0" collapsed="false">
      <c r="A69" s="0"/>
      <c r="B69" s="0"/>
      <c r="E69" s="2"/>
    </row>
    <row r="70" s="1" customFormat="true" ht="14.65" hidden="false" customHeight="false" outlineLevel="0" collapsed="false">
      <c r="A70" s="0"/>
      <c r="B70" s="0"/>
      <c r="E70" s="2"/>
    </row>
    <row r="71" s="1" customFormat="true" ht="14.65" hidden="false" customHeight="false" outlineLevel="0" collapsed="false">
      <c r="A71" s="0"/>
      <c r="B71" s="0"/>
      <c r="E71" s="2"/>
    </row>
    <row r="72" s="1" customFormat="true" ht="14.65" hidden="false" customHeight="false" outlineLevel="0" collapsed="false">
      <c r="A72" s="0"/>
      <c r="B72" s="0"/>
      <c r="E72" s="2"/>
    </row>
    <row r="73" s="1" customFormat="true" ht="14.65" hidden="false" customHeight="false" outlineLevel="0" collapsed="false">
      <c r="A73" s="0"/>
      <c r="B73" s="0"/>
      <c r="E73" s="2"/>
      <c r="H73" s="3"/>
      <c r="I73" s="4"/>
      <c r="J73" s="4"/>
    </row>
    <row r="74" s="1" customFormat="true" ht="14.65" hidden="false" customHeight="false" outlineLevel="0" collapsed="false">
      <c r="A74" s="0"/>
      <c r="B74" s="0"/>
      <c r="E74" s="2"/>
      <c r="H74" s="3"/>
      <c r="I74" s="4"/>
      <c r="J74" s="4"/>
    </row>
    <row r="75" s="1" customFormat="true" ht="14.65" hidden="false" customHeight="false" outlineLevel="0" collapsed="false">
      <c r="A75" s="0"/>
      <c r="B75" s="0"/>
      <c r="E75" s="2"/>
      <c r="H75" s="3"/>
      <c r="I75" s="4"/>
      <c r="J75" s="4"/>
    </row>
    <row r="76" s="1" customFormat="true" ht="14.65" hidden="false" customHeight="false" outlineLevel="0" collapsed="false">
      <c r="A76" s="0"/>
      <c r="B76" s="0"/>
      <c r="E76" s="2"/>
      <c r="H76" s="3"/>
      <c r="I76" s="4"/>
      <c r="J76" s="4"/>
    </row>
    <row r="77" s="1" customFormat="true" ht="14.65" hidden="false" customHeight="false" outlineLevel="0" collapsed="false">
      <c r="A77" s="0"/>
      <c r="B77" s="0"/>
      <c r="E77" s="2"/>
      <c r="H77" s="3"/>
      <c r="I77" s="4"/>
      <c r="J77" s="4"/>
    </row>
    <row r="78" s="1" customFormat="true" ht="14.65" hidden="false" customHeight="false" outlineLevel="0" collapsed="false">
      <c r="A78" s="0"/>
      <c r="B78" s="0"/>
      <c r="E78" s="2"/>
      <c r="H78" s="3"/>
      <c r="I78" s="4"/>
      <c r="J78" s="4"/>
    </row>
    <row r="79" s="1" customFormat="true" ht="14.65" hidden="false" customHeight="false" outlineLevel="0" collapsed="false">
      <c r="A79" s="0"/>
      <c r="B79" s="0"/>
      <c r="E79" s="2"/>
      <c r="H79" s="3"/>
      <c r="I79" s="4"/>
      <c r="J79" s="4"/>
    </row>
    <row r="80" s="1" customFormat="true" ht="14.65" hidden="false" customHeight="false" outlineLevel="0" collapsed="false">
      <c r="A80" s="0"/>
      <c r="B80" s="0"/>
      <c r="E80" s="2"/>
      <c r="H80" s="3"/>
      <c r="I80" s="4"/>
      <c r="J80" s="4"/>
    </row>
    <row r="81" s="1" customFormat="true" ht="14.65" hidden="false" customHeight="false" outlineLevel="0" collapsed="false">
      <c r="A81" s="0"/>
      <c r="B81" s="0"/>
      <c r="E81" s="2"/>
      <c r="H81" s="3"/>
      <c r="I81" s="4"/>
      <c r="J81" s="4"/>
    </row>
    <row r="82" s="1" customFormat="true" ht="14.65" hidden="false" customHeight="false" outlineLevel="0" collapsed="false">
      <c r="A82" s="0"/>
      <c r="B82" s="0"/>
      <c r="E82" s="2"/>
      <c r="H82" s="3"/>
      <c r="I82" s="4"/>
      <c r="J82" s="4"/>
    </row>
    <row r="83" s="1" customFormat="true" ht="14.65" hidden="false" customHeight="false" outlineLevel="0" collapsed="false">
      <c r="A83" s="0"/>
      <c r="B83" s="0"/>
      <c r="E83" s="2"/>
      <c r="H83" s="3"/>
      <c r="I83" s="4"/>
      <c r="J83" s="4"/>
    </row>
    <row r="84" s="1" customFormat="true" ht="14.65" hidden="false" customHeight="false" outlineLevel="0" collapsed="false">
      <c r="A84" s="0"/>
      <c r="B84" s="0"/>
      <c r="E84" s="2"/>
      <c r="H84" s="3"/>
      <c r="I84" s="4"/>
      <c r="J84" s="4"/>
    </row>
    <row r="85" s="1" customFormat="true" ht="14.65" hidden="false" customHeight="false" outlineLevel="0" collapsed="false">
      <c r="A85" s="0"/>
      <c r="B85" s="0"/>
      <c r="E85" s="2"/>
      <c r="H85" s="3"/>
      <c r="I85" s="4"/>
      <c r="J85" s="4"/>
    </row>
    <row r="86" s="1" customFormat="true" ht="14.65" hidden="false" customHeight="false" outlineLevel="0" collapsed="false">
      <c r="A86" s="0"/>
      <c r="B86" s="0"/>
      <c r="E86" s="2"/>
      <c r="H86" s="3"/>
      <c r="I86" s="4"/>
      <c r="J86" s="4"/>
    </row>
    <row r="87" s="1" customFormat="true" ht="14.65" hidden="false" customHeight="false" outlineLevel="0" collapsed="false">
      <c r="A87" s="0"/>
      <c r="B87" s="0"/>
      <c r="E87" s="2"/>
      <c r="H87" s="3"/>
      <c r="I87" s="4"/>
      <c r="J87" s="4"/>
    </row>
    <row r="88" s="1" customFormat="true" ht="14.65" hidden="false" customHeight="false" outlineLevel="0" collapsed="false">
      <c r="A88" s="0"/>
      <c r="B88" s="0"/>
      <c r="E88" s="2"/>
      <c r="H88" s="3"/>
      <c r="I88" s="4"/>
      <c r="J88" s="4"/>
    </row>
    <row r="89" s="1" customFormat="true" ht="14.65" hidden="false" customHeight="false" outlineLevel="0" collapsed="false">
      <c r="A89" s="0"/>
      <c r="B89" s="0"/>
      <c r="E89" s="2"/>
      <c r="H89" s="3"/>
      <c r="I89" s="4"/>
      <c r="J89" s="4"/>
    </row>
    <row r="90" s="1" customFormat="true" ht="14.65" hidden="false" customHeight="false" outlineLevel="0" collapsed="false">
      <c r="A90" s="0"/>
      <c r="B90" s="0"/>
      <c r="E90" s="2"/>
      <c r="H90" s="3"/>
      <c r="I90" s="4"/>
      <c r="J90" s="4"/>
    </row>
    <row r="91" s="1" customFormat="true" ht="14.65" hidden="false" customHeight="false" outlineLevel="0" collapsed="false">
      <c r="A91" s="0"/>
      <c r="B91" s="0"/>
      <c r="E91" s="2"/>
      <c r="H91" s="3"/>
      <c r="I91" s="4"/>
      <c r="J91" s="4"/>
    </row>
    <row r="92" s="1" customFormat="true" ht="14.65" hidden="false" customHeight="false" outlineLevel="0" collapsed="false">
      <c r="A92" s="0"/>
      <c r="B92" s="0"/>
      <c r="E92" s="2"/>
      <c r="H92" s="3"/>
      <c r="I92" s="4"/>
      <c r="J92" s="4"/>
    </row>
    <row r="93" s="1" customFormat="true" ht="14.65" hidden="false" customHeight="false" outlineLevel="0" collapsed="false">
      <c r="A93" s="0"/>
      <c r="B93" s="0"/>
      <c r="E93" s="2"/>
      <c r="H93" s="3"/>
      <c r="I93" s="4"/>
      <c r="J93" s="4"/>
    </row>
    <row r="94" s="1" customFormat="true" ht="14.65" hidden="false" customHeight="false" outlineLevel="0" collapsed="false">
      <c r="A94" s="0"/>
      <c r="B94" s="0"/>
      <c r="E94" s="2"/>
      <c r="H94" s="3"/>
      <c r="I94" s="4"/>
      <c r="J94" s="4"/>
    </row>
    <row r="95" s="1" customFormat="true" ht="14.65" hidden="false" customHeight="false" outlineLevel="0" collapsed="false">
      <c r="A95" s="0"/>
      <c r="B95" s="0"/>
      <c r="E95" s="2"/>
      <c r="H95" s="3"/>
      <c r="I95" s="4"/>
      <c r="J95" s="4"/>
    </row>
    <row r="96" s="1" customFormat="true" ht="14.65" hidden="false" customHeight="false" outlineLevel="0" collapsed="false">
      <c r="A96" s="0"/>
      <c r="B96" s="0"/>
      <c r="E96" s="2"/>
      <c r="H96" s="3"/>
      <c r="I96" s="4"/>
      <c r="J96" s="4"/>
    </row>
    <row r="97" s="1" customFormat="true" ht="14.65" hidden="false" customHeight="false" outlineLevel="0" collapsed="false">
      <c r="A97" s="0"/>
      <c r="B97" s="0"/>
      <c r="E97" s="2"/>
      <c r="H97" s="3"/>
      <c r="I97" s="4"/>
      <c r="J97" s="4"/>
    </row>
    <row r="98" s="1" customFormat="true" ht="14.65" hidden="false" customHeight="false" outlineLevel="0" collapsed="false">
      <c r="A98" s="0"/>
      <c r="B98" s="0"/>
      <c r="E98" s="2"/>
      <c r="H98" s="3"/>
      <c r="I98" s="4"/>
      <c r="J98" s="4"/>
    </row>
    <row r="99" s="1" customFormat="true" ht="14.65" hidden="false" customHeight="false" outlineLevel="0" collapsed="false">
      <c r="A99" s="0"/>
      <c r="B99" s="0"/>
      <c r="E99" s="2"/>
      <c r="H99" s="3"/>
      <c r="I99" s="4"/>
      <c r="J99" s="4"/>
    </row>
    <row r="100" s="1" customFormat="true" ht="14.65" hidden="false" customHeight="false" outlineLevel="0" collapsed="false">
      <c r="A100" s="0"/>
      <c r="B100" s="0"/>
      <c r="E100" s="2"/>
      <c r="H100" s="3"/>
      <c r="I100" s="4"/>
      <c r="J100" s="4"/>
    </row>
    <row r="101" s="1" customFormat="true" ht="14.65" hidden="false" customHeight="false" outlineLevel="0" collapsed="false">
      <c r="A101" s="0"/>
      <c r="B101" s="0"/>
      <c r="E101" s="2"/>
      <c r="H101" s="3"/>
      <c r="I101" s="4"/>
      <c r="J101" s="4"/>
    </row>
    <row r="102" s="1" customFormat="true" ht="14.65" hidden="false" customHeight="false" outlineLevel="0" collapsed="false">
      <c r="A102" s="0"/>
      <c r="B102" s="0"/>
      <c r="E102" s="2"/>
      <c r="H102" s="3"/>
      <c r="I102" s="4"/>
      <c r="J102" s="4"/>
    </row>
    <row r="103" s="1" customFormat="true" ht="14.65" hidden="false" customHeight="false" outlineLevel="0" collapsed="false">
      <c r="A103" s="0"/>
      <c r="B103" s="0"/>
      <c r="E103" s="2"/>
      <c r="H103" s="3"/>
      <c r="I103" s="4"/>
      <c r="J103" s="4"/>
    </row>
    <row r="104" s="1" customFormat="true" ht="14.65" hidden="false" customHeight="false" outlineLevel="0" collapsed="false">
      <c r="A104" s="0"/>
      <c r="B104" s="0"/>
      <c r="E104" s="2"/>
      <c r="H104" s="3"/>
      <c r="I104" s="4"/>
      <c r="J104" s="4"/>
    </row>
    <row r="105" s="1" customFormat="true" ht="14.65" hidden="false" customHeight="false" outlineLevel="0" collapsed="false">
      <c r="A105" s="0"/>
      <c r="B105" s="0"/>
      <c r="E105" s="2"/>
      <c r="H105" s="3"/>
      <c r="I105" s="4"/>
      <c r="J105" s="4"/>
    </row>
    <row r="106" s="1" customFormat="true" ht="14.65" hidden="false" customHeight="false" outlineLevel="0" collapsed="false">
      <c r="A106" s="0"/>
      <c r="B106" s="0"/>
      <c r="E106" s="2"/>
      <c r="H106" s="3"/>
      <c r="I106" s="4"/>
      <c r="J106" s="4"/>
    </row>
    <row r="107" s="1" customFormat="true" ht="14.65" hidden="false" customHeight="false" outlineLevel="0" collapsed="false">
      <c r="A107" s="0"/>
      <c r="B107" s="0"/>
      <c r="E107" s="2"/>
      <c r="H107" s="3"/>
      <c r="I107" s="4"/>
      <c r="J107" s="4"/>
    </row>
    <row r="108" s="1" customFormat="true" ht="14.65" hidden="false" customHeight="false" outlineLevel="0" collapsed="false">
      <c r="A108" s="0"/>
      <c r="B108" s="0"/>
      <c r="E108" s="2"/>
      <c r="H108" s="3"/>
      <c r="I108" s="4"/>
      <c r="J108" s="4"/>
    </row>
    <row r="109" s="1" customFormat="true" ht="14.65" hidden="false" customHeight="false" outlineLevel="0" collapsed="false">
      <c r="A109" s="0"/>
      <c r="B109" s="0"/>
      <c r="E109" s="2"/>
      <c r="H109" s="3"/>
      <c r="I109" s="4"/>
      <c r="J109" s="4"/>
    </row>
    <row r="110" s="1" customFormat="true" ht="14.65" hidden="false" customHeight="false" outlineLevel="0" collapsed="false">
      <c r="A110" s="0"/>
      <c r="B110" s="0"/>
      <c r="E110" s="2"/>
      <c r="H110" s="3"/>
      <c r="I110" s="4"/>
      <c r="J110" s="4"/>
    </row>
    <row r="111" s="1" customFormat="true" ht="14.65" hidden="false" customHeight="false" outlineLevel="0" collapsed="false">
      <c r="A111" s="0"/>
      <c r="B111" s="0"/>
      <c r="E111" s="2"/>
      <c r="H111" s="3"/>
      <c r="I111" s="4"/>
      <c r="J111" s="4"/>
    </row>
    <row r="112" s="1" customFormat="true" ht="14.65" hidden="false" customHeight="false" outlineLevel="0" collapsed="false">
      <c r="A112" s="0"/>
      <c r="B112" s="0"/>
      <c r="E112" s="2"/>
      <c r="H112" s="3"/>
      <c r="I112" s="4"/>
      <c r="J112" s="4"/>
    </row>
    <row r="113" s="1" customFormat="true" ht="14.65" hidden="false" customHeight="false" outlineLevel="0" collapsed="false">
      <c r="A113" s="0"/>
      <c r="B113" s="0"/>
      <c r="E113" s="2"/>
      <c r="H113" s="3"/>
      <c r="I113" s="4"/>
      <c r="J113" s="4"/>
    </row>
    <row r="114" s="1" customFormat="true" ht="14.65" hidden="false" customHeight="false" outlineLevel="0" collapsed="false">
      <c r="A114" s="0"/>
      <c r="B114" s="0"/>
      <c r="E114" s="2"/>
      <c r="H114" s="3"/>
      <c r="I114" s="4"/>
      <c r="J114" s="4"/>
    </row>
    <row r="115" s="1" customFormat="true" ht="14.65" hidden="false" customHeight="false" outlineLevel="0" collapsed="false">
      <c r="A115" s="0"/>
      <c r="B115" s="0"/>
      <c r="E115" s="2"/>
      <c r="H115" s="3"/>
      <c r="I115" s="4"/>
      <c r="J115" s="4"/>
    </row>
    <row r="116" s="1" customFormat="true" ht="14.65" hidden="false" customHeight="false" outlineLevel="0" collapsed="false">
      <c r="A116" s="0"/>
      <c r="B116" s="0"/>
      <c r="E116" s="2"/>
      <c r="F116" s="0"/>
      <c r="G116" s="0"/>
      <c r="H116" s="0"/>
      <c r="I116" s="0"/>
      <c r="J116" s="0"/>
    </row>
    <row r="117" s="1" customFormat="true" ht="14.65" hidden="false" customHeight="false" outlineLevel="0" collapsed="false">
      <c r="A117" s="0"/>
      <c r="B117" s="0"/>
      <c r="E117" s="2"/>
      <c r="F117" s="0"/>
      <c r="G117" s="0"/>
      <c r="H117" s="0"/>
      <c r="I117" s="0"/>
      <c r="J117" s="0"/>
    </row>
    <row r="118" s="1" customFormat="true" ht="14.65" hidden="false" customHeight="false" outlineLevel="0" collapsed="false">
      <c r="A118" s="0"/>
      <c r="B118" s="0"/>
      <c r="E118" s="2"/>
      <c r="F118" s="0"/>
      <c r="G118" s="0"/>
      <c r="H118" s="0"/>
      <c r="I118" s="0"/>
      <c r="J118" s="0"/>
    </row>
    <row r="119" s="1" customFormat="true" ht="14.65" hidden="false" customHeight="false" outlineLevel="0" collapsed="false">
      <c r="A119" s="0"/>
      <c r="B119" s="0"/>
      <c r="E119" s="2"/>
      <c r="F119" s="0"/>
      <c r="G119" s="0"/>
      <c r="H119" s="0"/>
      <c r="I119" s="0"/>
      <c r="J119" s="0"/>
    </row>
    <row r="120" s="1" customFormat="true" ht="14.65" hidden="false" customHeight="false" outlineLevel="0" collapsed="false">
      <c r="A120" s="0"/>
      <c r="B120" s="0"/>
      <c r="E120" s="2"/>
      <c r="F120" s="0"/>
      <c r="G120" s="0"/>
      <c r="H120" s="0"/>
      <c r="I120" s="0"/>
      <c r="J120" s="0"/>
    </row>
    <row r="121" s="1" customFormat="true" ht="14.65" hidden="false" customHeight="false" outlineLevel="0" collapsed="false">
      <c r="A121" s="0"/>
      <c r="B121" s="0"/>
      <c r="E121" s="2"/>
      <c r="F121" s="0"/>
      <c r="G121" s="0"/>
      <c r="H121" s="0"/>
      <c r="I121" s="0"/>
      <c r="J121" s="0"/>
    </row>
    <row r="122" s="1" customFormat="true" ht="14.65" hidden="false" customHeight="false" outlineLevel="0" collapsed="false">
      <c r="A122" s="0"/>
      <c r="B122" s="0"/>
      <c r="E122" s="2"/>
      <c r="F122" s="0"/>
      <c r="G122" s="0"/>
      <c r="H122" s="0"/>
      <c r="I122" s="0"/>
      <c r="J122" s="0"/>
    </row>
    <row r="123" s="1" customFormat="true" ht="14.65" hidden="false" customHeight="false" outlineLevel="0" collapsed="false">
      <c r="A123" s="0"/>
      <c r="B123" s="0"/>
      <c r="E123" s="2"/>
      <c r="F123" s="0"/>
      <c r="G123" s="0"/>
      <c r="H123" s="0"/>
      <c r="I123" s="0"/>
      <c r="J123" s="0"/>
    </row>
    <row r="124" s="1" customFormat="true" ht="14.65" hidden="false" customHeight="false" outlineLevel="0" collapsed="false">
      <c r="A124" s="0"/>
      <c r="B124" s="0"/>
      <c r="E124" s="2"/>
      <c r="F124" s="0"/>
      <c r="G124" s="0"/>
      <c r="H124" s="0"/>
      <c r="I124" s="0"/>
      <c r="J124" s="0"/>
    </row>
    <row r="125" s="1" customFormat="true" ht="14.65" hidden="false" customHeight="false" outlineLevel="0" collapsed="false">
      <c r="A125" s="0"/>
      <c r="B125" s="0"/>
      <c r="E125" s="2"/>
      <c r="F125" s="0"/>
      <c r="G125" s="0"/>
      <c r="H125" s="0"/>
      <c r="I125" s="0"/>
      <c r="J125" s="0"/>
    </row>
    <row r="126" s="1" customFormat="true" ht="14.6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s="1" customFormat="true" ht="14.6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s="1" customFormat="true" ht="14.6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s="1" customFormat="true" ht="14.6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</sheetData>
  <mergeCells count="6">
    <mergeCell ref="A1:I1"/>
    <mergeCell ref="A2:I2"/>
    <mergeCell ref="A3:I3"/>
    <mergeCell ref="A4:F4"/>
    <mergeCell ref="G4:J4"/>
    <mergeCell ref="A26:J26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6.77"/>
    <col collapsed="false" customWidth="true" hidden="false" outlineLevel="0" max="2" min="2" style="185" width="5.77"/>
    <col collapsed="false" customWidth="true" hidden="false" outlineLevel="0" max="3" min="3" style="185" width="7.76"/>
    <col collapsed="false" customWidth="true" hidden="true" outlineLevel="0" max="4" min="4" style="185" width="4.77"/>
    <col collapsed="false" customWidth="true" hidden="false" outlineLevel="0" max="5" min="5" style="185" width="4.77"/>
    <col collapsed="false" customWidth="true" hidden="true" outlineLevel="0" max="6" min="6" style="185" width="4.77"/>
    <col collapsed="false" customWidth="true" hidden="false" outlineLevel="0" max="7" min="7" style="185" width="4.77"/>
    <col collapsed="false" customWidth="true" hidden="true" outlineLevel="0" max="8" min="8" style="185" width="4.77"/>
    <col collapsed="false" customWidth="true" hidden="false" outlineLevel="0" max="9" min="9" style="185" width="4.77"/>
    <col collapsed="false" customWidth="true" hidden="true" outlineLevel="0" max="10" min="10" style="185" width="4.77"/>
    <col collapsed="false" customWidth="true" hidden="false" outlineLevel="0" max="11" min="11" style="185" width="4.77"/>
    <col collapsed="false" customWidth="true" hidden="false" outlineLevel="0" max="13" min="12" style="185" width="6.77"/>
    <col collapsed="false" customWidth="true" hidden="true" outlineLevel="0" max="14" min="14" style="185" width="4.33"/>
    <col collapsed="false" customWidth="true" hidden="true" outlineLevel="0" max="15" min="15" style="185" width="4.77"/>
    <col collapsed="false" customWidth="true" hidden="false" outlineLevel="0" max="16" min="16" style="185" width="4.77"/>
    <col collapsed="false" customWidth="true" hidden="true" outlineLevel="0" max="17" min="17" style="185" width="4.77"/>
    <col collapsed="false" customWidth="true" hidden="false" outlineLevel="0" max="18" min="18" style="185" width="4.77"/>
    <col collapsed="false" customWidth="true" hidden="true" outlineLevel="0" max="19" min="19" style="185" width="4.77"/>
    <col collapsed="false" customWidth="true" hidden="false" outlineLevel="0" max="20" min="20" style="185" width="4.77"/>
    <col collapsed="false" customWidth="true" hidden="true" outlineLevel="0" max="21" min="21" style="185" width="4.77"/>
    <col collapsed="false" customWidth="true" hidden="false" outlineLevel="0" max="22" min="22" style="185" width="4.77"/>
    <col collapsed="false" customWidth="true" hidden="false" outlineLevel="0" max="23" min="23" style="185" width="6.77"/>
    <col collapsed="false" customWidth="true" hidden="false" outlineLevel="0" max="24" min="24" style="1" width="5.32"/>
    <col collapsed="false" customWidth="true" hidden="false" outlineLevel="0" max="25" min="25" style="185" width="5.32"/>
    <col collapsed="false" customWidth="false" hidden="false" outlineLevel="0" max="257" min="26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186" t="n">
        <v>3</v>
      </c>
      <c r="Y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88"/>
      <c r="Y2" s="189"/>
    </row>
    <row r="3" customFormat="false" ht="14.65" hidden="false" customHeight="false" outlineLevel="0" collapsed="false">
      <c r="A3" s="191" t="s">
        <v>32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2"/>
      <c r="Y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196"/>
      <c r="E4" s="196" t="s">
        <v>323</v>
      </c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7" t="s">
        <v>324</v>
      </c>
      <c r="Q4" s="197"/>
      <c r="R4" s="197"/>
      <c r="S4" s="197"/>
      <c r="T4" s="197"/>
      <c r="U4" s="197"/>
      <c r="V4" s="197"/>
      <c r="W4" s="197"/>
      <c r="X4" s="198" t="s">
        <v>325</v>
      </c>
      <c r="Y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01"/>
      <c r="E5" s="201" t="s">
        <v>329</v>
      </c>
      <c r="F5" s="201"/>
      <c r="G5" s="201"/>
      <c r="H5" s="201"/>
      <c r="I5" s="201"/>
      <c r="J5" s="201"/>
      <c r="K5" s="201"/>
      <c r="L5" s="202" t="s">
        <v>330</v>
      </c>
      <c r="M5" s="203" t="s">
        <v>331</v>
      </c>
      <c r="N5" s="203"/>
      <c r="O5" s="203"/>
      <c r="P5" s="202" t="s">
        <v>329</v>
      </c>
      <c r="Q5" s="202"/>
      <c r="R5" s="202"/>
      <c r="S5" s="202"/>
      <c r="T5" s="202"/>
      <c r="U5" s="202"/>
      <c r="V5" s="202"/>
      <c r="W5" s="204" t="s">
        <v>330</v>
      </c>
      <c r="X5" s="205" t="s">
        <v>332</v>
      </c>
      <c r="Y5" s="205"/>
    </row>
    <row r="6" s="206" customFormat="true" ht="13.45" hidden="false" customHeight="false" outlineLevel="0" collapsed="false">
      <c r="A6" s="207"/>
      <c r="B6" s="207"/>
      <c r="C6" s="119"/>
      <c r="D6" s="208" t="n">
        <v>1</v>
      </c>
      <c r="E6" s="208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09" t="n">
        <v>8</v>
      </c>
      <c r="L6" s="210" t="s">
        <v>327</v>
      </c>
      <c r="M6" s="211" t="s">
        <v>333</v>
      </c>
      <c r="N6" s="211" t="s">
        <v>334</v>
      </c>
      <c r="O6" s="208" t="n">
        <v>1</v>
      </c>
      <c r="P6" s="209" t="n">
        <v>2</v>
      </c>
      <c r="Q6" s="209" t="n">
        <v>3</v>
      </c>
      <c r="R6" s="209" t="n">
        <v>4</v>
      </c>
      <c r="S6" s="209" t="n">
        <v>5</v>
      </c>
      <c r="T6" s="209" t="n">
        <v>6</v>
      </c>
      <c r="U6" s="209" t="n">
        <v>7</v>
      </c>
      <c r="V6" s="209" t="n">
        <v>8</v>
      </c>
      <c r="W6" s="211" t="s">
        <v>327</v>
      </c>
      <c r="X6" s="212" t="s">
        <v>335</v>
      </c>
      <c r="Y6" s="213" t="s">
        <v>308</v>
      </c>
    </row>
    <row r="7" customFormat="false" ht="13.45" hidden="false" customHeight="false" outlineLevel="0" collapsed="false">
      <c r="A7" s="214" t="s">
        <v>336</v>
      </c>
      <c r="B7" s="215" t="n">
        <v>2</v>
      </c>
      <c r="C7" s="216" t="n">
        <f aca="false">ROUNDDOWN((B7/2),0)</f>
        <v>1</v>
      </c>
      <c r="D7" s="215" t="n">
        <f aca="false">ROUNDUP((IF((B7&lt;=18),(B7*3+B7/4),IF((B7&gt;36),(B7*3+B7),(B7*3+B7/2)))),0)</f>
        <v>7</v>
      </c>
      <c r="E7" s="215" t="n">
        <f aca="false">ROUNDUP((IF((B7&lt;=18),(B7*3+B7/4*2),IF((B7&gt;36),(B7*3+B7*2),(B7*3+B7/2*2)))),0)</f>
        <v>7</v>
      </c>
      <c r="F7" s="36" t="n">
        <f aca="false">ROUNDUP((IF((B7&lt;=18),(B7*3+B7/4*3),IF((B7&gt;36),(B7*3+B7*3),(B7*3+B7/2*3)))),0)</f>
        <v>8</v>
      </c>
      <c r="G7" s="36" t="n">
        <f aca="false">ROUNDUP((IF((B7&lt;=18),(B7*3+B7/4*4),IF((B7&gt;36),(B7*3+B7*4),(B7*3+B7/2*4)))),0)</f>
        <v>8</v>
      </c>
      <c r="H7" s="36" t="n">
        <f aca="false">ROUNDUP((IF((B7&lt;=18),(B7*3+B7/4*5),IF((B7&gt;36),(B7*3+B7*5),(B7*3+B7/2*5)))),0)</f>
        <v>9</v>
      </c>
      <c r="I7" s="36" t="n">
        <f aca="false">ROUNDUP((IF((B7&lt;=18),(B7*3+B7/4*6),IF((B7&gt;36),(B7*3+B7*6),(B7*3+B7/2*6)))),0)</f>
        <v>9</v>
      </c>
      <c r="J7" s="36" t="n">
        <f aca="false">ROUNDUP((IF((B7&lt;=18),(B7*3+B7/4*7),IF((B7&gt;36),(B7*3+B7*7),(B7*3+B7/2*7)))),0)</f>
        <v>10</v>
      </c>
      <c r="K7" s="36" t="n">
        <f aca="false">ROUNDUP((IF((B7&lt;=18),(B7*3+B7/4*8),IF((B7&gt;36),(B7*3+B7*8),(B7*3+B7/2*8)))),0)</f>
        <v>10</v>
      </c>
      <c r="L7" s="36" t="n">
        <f aca="false">ROUNDDOWN((B7/2),0)</f>
        <v>1</v>
      </c>
      <c r="M7" s="217" t="n">
        <f aca="false">ROUNDUP((B7/4),0)</f>
        <v>1</v>
      </c>
      <c r="N7" s="217" t="n">
        <f aca="false">M7/20</f>
        <v>0.05</v>
      </c>
      <c r="O7" s="215" t="n">
        <f aca="false">ROUNDUP((IF((B7&lt;=18),(B7*2+B7/4),IF((B7&gt;36),(B7*2+B7),(B7*2+B7/2)))),0)</f>
        <v>5</v>
      </c>
      <c r="P7" s="36" t="n">
        <f aca="false">ROUNDUP((IF((B7&lt;=18),(B7*2+B7/4*2),IF((B7&gt;36),(B7*2+B7*2),(B7*2+B7/2*2)))),0)</f>
        <v>5</v>
      </c>
      <c r="Q7" s="36" t="n">
        <f aca="false">ROUNDUP((IF((B7&lt;=18),(B7*2+B7/4*3),IF((B7&gt;36),(B7*2+B7*3),(B7*2+B7/2*3)))),0)</f>
        <v>6</v>
      </c>
      <c r="R7" s="36" t="n">
        <f aca="false">ROUNDUP((IF((B7&lt;=18),(B7*2+B7/4*4),IF((B7&gt;36),(B7*2+B7*4),(B7*2+B7/2*4)))),0)</f>
        <v>6</v>
      </c>
      <c r="S7" s="36" t="n">
        <f aca="false">ROUNDUP((IF((B7&lt;=18),(B7*2+B7/4*5),IF((B7&gt;36),(B7*2+B7*5),(B7*2+B7/2*5)))),0)</f>
        <v>7</v>
      </c>
      <c r="T7" s="36" t="n">
        <f aca="false">ROUNDUP((IF((B7&lt;=18),(B7*2+B7/4*6),IF((B7&gt;36),(B7*2+B7*6),(B7*2+B7/2*6)))),0)</f>
        <v>7</v>
      </c>
      <c r="U7" s="36" t="n">
        <f aca="false">ROUNDUP((IF((B7&lt;=18),(B7*2+B7/4*7),IF((B7&gt;36),(B7*2+B7*7),(B7*2+B7/2*7)))),0)</f>
        <v>8</v>
      </c>
      <c r="V7" s="36" t="n">
        <f aca="false">ROUNDUP((IF((B7&lt;=18),(B7*2+B7/4*8),IF((B7&gt;36),(B7*2+B7*8),(B7*2+B7/2*8)))),0)</f>
        <v>8</v>
      </c>
      <c r="W7" s="216" t="n">
        <f aca="false">ROUNDDOWN((B7*0.75),0)</f>
        <v>1</v>
      </c>
      <c r="X7" s="218" t="n">
        <f aca="false">B7/2</f>
        <v>1</v>
      </c>
      <c r="Y7" s="216" t="n">
        <f aca="false">B7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DOWN((B8/2),0)</f>
        <v>2</v>
      </c>
      <c r="D8" s="71" t="n">
        <f aca="false">ROUNDUP((IF((B8&lt;=18),(B8*3+B8/4),IF((B8&gt;36),(B8*3+B8),(B8*3+B8/2)))),0)</f>
        <v>13</v>
      </c>
      <c r="E8" s="71" t="n">
        <f aca="false">ROUNDUP((IF((B8&lt;=18),(B8*3+B8/4*2),IF((B8&gt;36),(B8*3+B8*2),(B8*3+B8/2*2)))),0)</f>
        <v>14</v>
      </c>
      <c r="F8" s="39" t="n">
        <f aca="false">ROUNDUP((IF((B8&lt;=18),(B8*3+B8/4*3),IF((B8&gt;36),(B8*3+B8*3),(B8*3+B8/2*3)))),0)</f>
        <v>15</v>
      </c>
      <c r="G8" s="39" t="n">
        <f aca="false">ROUNDUP((IF((B8&lt;=18),(B8*3+B8/4*4),IF((B8&gt;36),(B8*3+B8*4),(B8*3+B8/2*4)))),0)</f>
        <v>16</v>
      </c>
      <c r="H8" s="39" t="n">
        <f aca="false">ROUNDUP((IF((B8&lt;=18),(B8*3+B8/4*5),IF((B8&gt;36),(B8*3+B8*5),(B8*3+B8/2*5)))),0)</f>
        <v>17</v>
      </c>
      <c r="I8" s="39" t="n">
        <f aca="false">ROUNDUP((IF((B8&lt;=18),(B8*3+B8/4*6),IF((B8&gt;36),(B8*3+B8*6),(B8*3+B8/2*6)))),0)</f>
        <v>18</v>
      </c>
      <c r="J8" s="39" t="n">
        <f aca="false">ROUNDUP((IF((B8&lt;=18),(B8*3+B8/4*7),IF((B8&gt;36),(B8*3+B8*7),(B8*3+B8/2*7)))),0)</f>
        <v>19</v>
      </c>
      <c r="K8" s="39" t="n">
        <f aca="false">ROUNDUP((IF((B8&lt;=18),(B8*3+B8/4*8),IF((B8&gt;36),(B8*3+B8*8),(B8*3+B8/2*8)))),0)</f>
        <v>20</v>
      </c>
      <c r="L8" s="39" t="n">
        <f aca="false">ROUNDDOWN((B8/2),0)</f>
        <v>2</v>
      </c>
      <c r="M8" s="217" t="n">
        <f aca="false">ROUNDUP((B8/4),0)</f>
        <v>1</v>
      </c>
      <c r="N8" s="217" t="n">
        <f aca="false">M8/20</f>
        <v>0.05</v>
      </c>
      <c r="O8" s="71" t="n">
        <f aca="false">ROUNDUP((IF((B8&lt;=18),(B8*2+B8/4),IF((B8&gt;36),(B8*2+B8),(B8*2+B8/2)))),0)</f>
        <v>9</v>
      </c>
      <c r="P8" s="39" t="n">
        <f aca="false">ROUNDUP((IF((B8&lt;=18),(B8*2+B8/4*2),IF((B8&gt;36),(B8*2+B8*2),(B8*2+B8/2*2)))),0)</f>
        <v>10</v>
      </c>
      <c r="Q8" s="39" t="n">
        <f aca="false">ROUNDUP((IF((B8&lt;=18),(B8*2+B8/4*3),IF((B8&gt;36),(B8*2+B8*3),(B8*2+B8/2*3)))),0)</f>
        <v>11</v>
      </c>
      <c r="R8" s="39" t="n">
        <f aca="false">ROUNDUP((IF((B8&lt;=18),(B8*2+B8/4*4),IF((B8&gt;36),(B8*2+B8*4),(B8*2+B8/2*4)))),0)</f>
        <v>12</v>
      </c>
      <c r="S8" s="39" t="n">
        <f aca="false">ROUNDUP((IF((B8&lt;=18),(B8*2+B8/4*5),IF((B8&gt;36),(B8*2+B8*5),(B8*2+B8/2*5)))),0)</f>
        <v>13</v>
      </c>
      <c r="T8" s="39" t="n">
        <f aca="false">ROUNDUP((IF((B8&lt;=18),(B8*2+B8/4*6),IF((B8&gt;36),(B8*2+B8*6),(B8*2+B8/2*6)))),0)</f>
        <v>14</v>
      </c>
      <c r="U8" s="39" t="n">
        <f aca="false">ROUNDUP((IF((B8&lt;=18),(B8*2+B8/4*7),IF((B8&gt;36),(B8*2+B8*7),(B8*2+B8/2*7)))),0)</f>
        <v>15</v>
      </c>
      <c r="V8" s="39" t="n">
        <f aca="false">ROUNDUP((IF((B8&lt;=18),(B8*2+B8/4*8),IF((B8&gt;36),(B8*2+B8*8),(B8*2+B8/2*8)))),0)</f>
        <v>16</v>
      </c>
      <c r="W8" s="217" t="n">
        <f aca="false">ROUNDDOWN((B8*0.75),0)</f>
        <v>3</v>
      </c>
      <c r="X8" s="220" t="n">
        <f aca="false">B8/2</f>
        <v>2</v>
      </c>
      <c r="Y8" s="217" t="n">
        <f aca="false">B8</f>
        <v>4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DOWN((B9/2),0)</f>
        <v>3</v>
      </c>
      <c r="D9" s="71" t="n">
        <f aca="false">ROUNDUP((IF((B9&lt;=18),(B9*3+B9/4),IF((B9&gt;36),(B9*3+B9),(B9*3+B9/2)))),0)</f>
        <v>20</v>
      </c>
      <c r="E9" s="71" t="n">
        <f aca="false">ROUNDUP((IF((B9&lt;=18),(B9*3+B9/4*2),IF((B9&gt;36),(B9*3+B9*2),(B9*3+B9/2*2)))),0)</f>
        <v>21</v>
      </c>
      <c r="F9" s="39" t="n">
        <f aca="false">ROUNDUP((IF((B9&lt;=18),(B9*3+B9/4*3),IF((B9&gt;36),(B9*3+B9*3),(B9*3+B9/2*3)))),0)</f>
        <v>23</v>
      </c>
      <c r="G9" s="39" t="n">
        <f aca="false">ROUNDUP((IF((B9&lt;=18),(B9*3+B9/4*4),IF((B9&gt;36),(B9*3+B9*4),(B9*3+B9/2*4)))),0)</f>
        <v>24</v>
      </c>
      <c r="H9" s="39" t="n">
        <f aca="false">ROUNDUP((IF((B9&lt;=18),(B9*3+B9/4*5),IF((B9&gt;36),(B9*3+B9*5),(B9*3+B9/2*5)))),0)</f>
        <v>26</v>
      </c>
      <c r="I9" s="39" t="n">
        <f aca="false">ROUNDUP((IF((B9&lt;=18),(B9*3+B9/4*6),IF((B9&gt;36),(B9*3+B9*6),(B9*3+B9/2*6)))),0)</f>
        <v>27</v>
      </c>
      <c r="J9" s="39" t="n">
        <f aca="false">ROUNDUP((IF((B9&lt;=18),(B9*3+B9/4*7),IF((B9&gt;36),(B9*3+B9*7),(B9*3+B9/2*7)))),0)</f>
        <v>29</v>
      </c>
      <c r="K9" s="39" t="n">
        <f aca="false">ROUNDUP((IF((B9&lt;=18),(B9*3+B9/4*8),IF((B9&gt;36),(B9*3+B9*8),(B9*3+B9/2*8)))),0)</f>
        <v>30</v>
      </c>
      <c r="L9" s="39" t="n">
        <f aca="false">ROUNDDOWN((B9/2),0)</f>
        <v>3</v>
      </c>
      <c r="M9" s="217" t="n">
        <f aca="false">ROUNDUP((B9/4),0)</f>
        <v>2</v>
      </c>
      <c r="N9" s="217" t="n">
        <f aca="false">M9/20</f>
        <v>0.1</v>
      </c>
      <c r="O9" s="71" t="n">
        <f aca="false">ROUNDUP((IF((B9&lt;=18),(B9*2+B9/4),IF((B9&gt;36),(B9*2+B9),(B9*2+B9/2)))),0)</f>
        <v>14</v>
      </c>
      <c r="P9" s="39" t="n">
        <f aca="false">ROUNDUP((IF((B9&lt;=18),(B9*2+B9/4*2),IF((B9&gt;36),(B9*2+B9*2),(B9*2+B9/2*2)))),0)</f>
        <v>15</v>
      </c>
      <c r="Q9" s="39" t="n">
        <f aca="false">ROUNDUP((IF((B9&lt;=18),(B9*2+B9/4*3),IF((B9&gt;36),(B9*2+B9*3),(B9*2+B9/2*3)))),0)</f>
        <v>17</v>
      </c>
      <c r="R9" s="39" t="n">
        <f aca="false">ROUNDUP((IF((B9&lt;=18),(B9*2+B9/4*4),IF((B9&gt;36),(B9*2+B9*4),(B9*2+B9/2*4)))),0)</f>
        <v>18</v>
      </c>
      <c r="S9" s="39" t="n">
        <f aca="false">ROUNDUP((IF((B9&lt;=18),(B9*2+B9/4*5),IF((B9&gt;36),(B9*2+B9*5),(B9*2+B9/2*5)))),0)</f>
        <v>20</v>
      </c>
      <c r="T9" s="39" t="n">
        <f aca="false">ROUNDUP((IF((B9&lt;=18),(B9*2+B9/4*6),IF((B9&gt;36),(B9*2+B9*6),(B9*2+B9/2*6)))),0)</f>
        <v>21</v>
      </c>
      <c r="U9" s="39" t="n">
        <f aca="false">ROUNDUP((IF((B9&lt;=18),(B9*2+B9/4*7),IF((B9&gt;36),(B9*2+B9*7),(B9*2+B9/2*7)))),0)</f>
        <v>23</v>
      </c>
      <c r="V9" s="39" t="n">
        <f aca="false">ROUNDUP((IF((B9&lt;=18),(B9*2+B9/4*8),IF((B9&gt;36),(B9*2+B9*8),(B9*2+B9/2*8)))),0)</f>
        <v>24</v>
      </c>
      <c r="W9" s="217" t="n">
        <f aca="false">ROUNDDOWN((B9*0.75),0)</f>
        <v>4</v>
      </c>
      <c r="X9" s="220" t="n">
        <f aca="false">B9/2</f>
        <v>3</v>
      </c>
      <c r="Y9" s="217" t="n">
        <f aca="false">B9</f>
        <v>6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DOWN((B10/2),0)</f>
        <v>4</v>
      </c>
      <c r="D10" s="71" t="n">
        <f aca="false">ROUNDUP((IF((B10&lt;=18),(B10*3+B10/4),IF((B10&gt;36),(B10*3+B10),(B10*3+B10/2)))),0)</f>
        <v>26</v>
      </c>
      <c r="E10" s="71" t="n">
        <f aca="false">ROUNDUP((IF((B10&lt;=18),(B10*3+B10/4*2),IF((B10&gt;36),(B10*3+B10*2),(B10*3+B10/2*2)))),0)</f>
        <v>28</v>
      </c>
      <c r="F10" s="39" t="n">
        <f aca="false">ROUNDUP((IF((B10&lt;=18),(B10*3+B10/4*3),IF((B10&gt;36),(B10*3+B10*3),(B10*3+B10/2*3)))),0)</f>
        <v>30</v>
      </c>
      <c r="G10" s="39" t="n">
        <f aca="false">ROUNDUP((IF((B10&lt;=18),(B10*3+B10/4*4),IF((B10&gt;36),(B10*3+B10*4),(B10*3+B10/2*4)))),0)</f>
        <v>32</v>
      </c>
      <c r="H10" s="39" t="n">
        <f aca="false">ROUNDUP((IF((B10&lt;=18),(B10*3+B10/4*5),IF((B10&gt;36),(B10*3+B10*5),(B10*3+B10/2*5)))),0)</f>
        <v>34</v>
      </c>
      <c r="I10" s="39" t="n">
        <f aca="false">ROUNDUP((IF((B10&lt;=18),(B10*3+B10/4*6),IF((B10&gt;36),(B10*3+B10*6),(B10*3+B10/2*6)))),0)</f>
        <v>36</v>
      </c>
      <c r="J10" s="39" t="n">
        <f aca="false">ROUNDUP((IF((B10&lt;=18),(B10*3+B10/4*7),IF((B10&gt;36),(B10*3+B10*7),(B10*3+B10/2*7)))),0)</f>
        <v>38</v>
      </c>
      <c r="K10" s="39" t="n">
        <f aca="false">ROUNDUP((IF((B10&lt;=18),(B10*3+B10/4*8),IF((B10&gt;36),(B10*3+B10*8),(B10*3+B10/2*8)))),0)</f>
        <v>40</v>
      </c>
      <c r="L10" s="39" t="n">
        <f aca="false">ROUNDDOWN((B10/2),0)</f>
        <v>4</v>
      </c>
      <c r="M10" s="217" t="n">
        <f aca="false">ROUNDUP((B10/4),0)</f>
        <v>2</v>
      </c>
      <c r="N10" s="217" t="n">
        <f aca="false">M10/20</f>
        <v>0.1</v>
      </c>
      <c r="O10" s="71" t="n">
        <f aca="false">ROUNDUP((IF((B10&lt;=18),(B10*2+B10/4),IF((B10&gt;36),(B10*2+B10),(B10*2+B10/2)))),0)</f>
        <v>18</v>
      </c>
      <c r="P10" s="39" t="n">
        <f aca="false">ROUNDUP((IF((B10&lt;=18),(B10*2+B10/4*2),IF((B10&gt;36),(B10*2+B10*2),(B10*2+B10/2*2)))),0)</f>
        <v>20</v>
      </c>
      <c r="Q10" s="39" t="n">
        <f aca="false">ROUNDUP((IF((B10&lt;=18),(B10*2+B10/4*3),IF((B10&gt;36),(B10*2+B10*3),(B10*2+B10/2*3)))),0)</f>
        <v>22</v>
      </c>
      <c r="R10" s="39" t="n">
        <f aca="false">ROUNDUP((IF((B10&lt;=18),(B10*2+B10/4*4),IF((B10&gt;36),(B10*2+B10*4),(B10*2+B10/2*4)))),0)</f>
        <v>24</v>
      </c>
      <c r="S10" s="39" t="n">
        <f aca="false">ROUNDUP((IF((B10&lt;=18),(B10*2+B10/4*5),IF((B10&gt;36),(B10*2+B10*5),(B10*2+B10/2*5)))),0)</f>
        <v>26</v>
      </c>
      <c r="T10" s="39" t="n">
        <f aca="false">ROUNDUP((IF((B10&lt;=18),(B10*2+B10/4*6),IF((B10&gt;36),(B10*2+B10*6),(B10*2+B10/2*6)))),0)</f>
        <v>28</v>
      </c>
      <c r="U10" s="39" t="n">
        <f aca="false">ROUNDUP((IF((B10&lt;=18),(B10*2+B10/4*7),IF((B10&gt;36),(B10*2+B10*7),(B10*2+B10/2*7)))),0)</f>
        <v>30</v>
      </c>
      <c r="V10" s="39" t="n">
        <f aca="false">ROUNDUP((IF((B10&lt;=18),(B10*2+B10/4*8),IF((B10&gt;36),(B10*2+B10*8),(B10*2+B10/2*8)))),0)</f>
        <v>32</v>
      </c>
      <c r="W10" s="217" t="n">
        <f aca="false">ROUNDDOWN((B10*0.75),0)</f>
        <v>6</v>
      </c>
      <c r="X10" s="220" t="n">
        <f aca="false">B10/2</f>
        <v>4</v>
      </c>
      <c r="Y10" s="217" t="n">
        <f aca="false">B10</f>
        <v>8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DOWN((B11/2),0)</f>
        <v>5</v>
      </c>
      <c r="D11" s="71" t="n">
        <f aca="false">ROUNDUP((IF((B11&lt;=18),(B11*3+B11/4),IF((B11&gt;36),(B11*3+B11),(B11*3+B11/2)))),0)</f>
        <v>33</v>
      </c>
      <c r="E11" s="71" t="n">
        <f aca="false">ROUNDUP((IF((B11&lt;=18),(B11*3+B11/4*2),IF((B11&gt;36),(B11*3+B11*2),(B11*3+B11/2*2)))),0)</f>
        <v>35</v>
      </c>
      <c r="F11" s="39" t="n">
        <f aca="false">ROUNDUP((IF((B11&lt;=18),(B11*3+B11/4*3),IF((B11&gt;36),(B11*3+B11*3),(B11*3+B11/2*3)))),0)</f>
        <v>38</v>
      </c>
      <c r="G11" s="39" t="n">
        <f aca="false">ROUNDUP((IF((B11&lt;=18),(B11*3+B11/4*4),IF((B11&gt;36),(B11*3+B11*4),(B11*3+B11/2*4)))),0)</f>
        <v>40</v>
      </c>
      <c r="H11" s="39" t="n">
        <f aca="false">ROUNDUP((IF((B11&lt;=18),(B11*3+B11/4*5),IF((B11&gt;36),(B11*3+B11*5),(B11*3+B11/2*5)))),0)</f>
        <v>43</v>
      </c>
      <c r="I11" s="39" t="n">
        <f aca="false">ROUNDUP((IF((B11&lt;=18),(B11*3+B11/4*6),IF((B11&gt;36),(B11*3+B11*6),(B11*3+B11/2*6)))),0)</f>
        <v>45</v>
      </c>
      <c r="J11" s="39" t="n">
        <f aca="false">ROUNDUP((IF((B11&lt;=18),(B11*3+B11/4*7),IF((B11&gt;36),(B11*3+B11*7),(B11*3+B11/2*7)))),0)</f>
        <v>48</v>
      </c>
      <c r="K11" s="39" t="n">
        <f aca="false">ROUNDUP((IF((B11&lt;=18),(B11*3+B11/4*8),IF((B11&gt;36),(B11*3+B11*8),(B11*3+B11/2*8)))),0)</f>
        <v>50</v>
      </c>
      <c r="L11" s="39" t="n">
        <f aca="false">ROUNDDOWN((B11/2),0)</f>
        <v>5</v>
      </c>
      <c r="M11" s="217" t="n">
        <f aca="false">ROUNDUP((B11/4),0)</f>
        <v>3</v>
      </c>
      <c r="N11" s="217" t="n">
        <f aca="false">M11/20</f>
        <v>0.15</v>
      </c>
      <c r="O11" s="71" t="n">
        <f aca="false">ROUNDUP((IF((B11&lt;=18),(B11*2+B11/4),IF((B11&gt;36),(B11*2+B11),(B11*2+B11/2)))),0)</f>
        <v>23</v>
      </c>
      <c r="P11" s="39" t="n">
        <f aca="false">ROUNDUP((IF((B11&lt;=18),(B11*2+B11/4*2),IF((B11&gt;36),(B11*2+B11*2),(B11*2+B11/2*2)))),0)</f>
        <v>25</v>
      </c>
      <c r="Q11" s="39" t="n">
        <f aca="false">ROUNDUP((IF((B11&lt;=18),(B11*2+B11/4*3),IF((B11&gt;36),(B11*2+B11*3),(B11*2+B11/2*3)))),0)</f>
        <v>28</v>
      </c>
      <c r="R11" s="39" t="n">
        <f aca="false">ROUNDUP((IF((B11&lt;=18),(B11*2+B11/4*4),IF((B11&gt;36),(B11*2+B11*4),(B11*2+B11/2*4)))),0)</f>
        <v>30</v>
      </c>
      <c r="S11" s="39" t="n">
        <f aca="false">ROUNDUP((IF((B11&lt;=18),(B11*2+B11/4*5),IF((B11&gt;36),(B11*2+B11*5),(B11*2+B11/2*5)))),0)</f>
        <v>33</v>
      </c>
      <c r="T11" s="39" t="n">
        <f aca="false">ROUNDUP((IF((B11&lt;=18),(B11*2+B11/4*6),IF((B11&gt;36),(B11*2+B11*6),(B11*2+B11/2*6)))),0)</f>
        <v>35</v>
      </c>
      <c r="U11" s="39" t="n">
        <f aca="false">ROUNDUP((IF((B11&lt;=18),(B11*2+B11/4*7),IF((B11&gt;36),(B11*2+B11*7),(B11*2+B11/2*7)))),0)</f>
        <v>38</v>
      </c>
      <c r="V11" s="39" t="n">
        <f aca="false">ROUNDUP((IF((B11&lt;=18),(B11*2+B11/4*8),IF((B11&gt;36),(B11*2+B11*8),(B11*2+B11/2*8)))),0)</f>
        <v>40</v>
      </c>
      <c r="W11" s="217" t="n">
        <f aca="false">ROUNDDOWN((B11*0.75),0)</f>
        <v>7</v>
      </c>
      <c r="X11" s="220" t="n">
        <f aca="false">B11/2</f>
        <v>5</v>
      </c>
      <c r="Y11" s="217" t="n">
        <f aca="false">B11</f>
        <v>10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DOWN((B12/2),0)</f>
        <v>6</v>
      </c>
      <c r="D12" s="71" t="n">
        <f aca="false">ROUNDUP((IF((B12&lt;=18),(B12*3+B12/4),IF((B12&gt;36),(B12*3+B12),(B12*3+B12/2)))),0)</f>
        <v>39</v>
      </c>
      <c r="E12" s="71" t="n">
        <f aca="false">ROUNDUP((IF((B12&lt;=18),(B12*3+B12/4*2),IF((B12&gt;36),(B12*3+B12*2),(B12*3+B12/2*2)))),0)</f>
        <v>42</v>
      </c>
      <c r="F12" s="39" t="n">
        <f aca="false">ROUNDUP((IF((B12&lt;=18),(B12*3+B12/4*3),IF((B12&gt;36),(B12*3+B12*3),(B12*3+B12/2*3)))),0)</f>
        <v>45</v>
      </c>
      <c r="G12" s="39" t="n">
        <f aca="false">ROUNDUP((IF((B12&lt;=18),(B12*3+B12/4*4),IF((B12&gt;36),(B12*3+B12*4),(B12*3+B12/2*4)))),0)</f>
        <v>48</v>
      </c>
      <c r="H12" s="39" t="n">
        <f aca="false">ROUNDUP((IF((B12&lt;=18),(B12*3+B12/4*5),IF((B12&gt;36),(B12*3+B12*5),(B12*3+B12/2*5)))),0)</f>
        <v>51</v>
      </c>
      <c r="I12" s="39" t="n">
        <f aca="false">ROUNDUP((IF((B12&lt;=18),(B12*3+B12/4*6),IF((B12&gt;36),(B12*3+B12*6),(B12*3+B12/2*6)))),0)</f>
        <v>54</v>
      </c>
      <c r="J12" s="39" t="n">
        <f aca="false">ROUNDUP((IF((B12&lt;=18),(B12*3+B12/4*7),IF((B12&gt;36),(B12*3+B12*7),(B12*3+B12/2*7)))),0)</f>
        <v>57</v>
      </c>
      <c r="K12" s="39" t="n">
        <f aca="false">ROUNDUP((IF((B12&lt;=18),(B12*3+B12/4*8),IF((B12&gt;36),(B12*3+B12*8),(B12*3+B12/2*8)))),0)</f>
        <v>60</v>
      </c>
      <c r="L12" s="39" t="n">
        <f aca="false">ROUNDDOWN((B12/2),0)</f>
        <v>6</v>
      </c>
      <c r="M12" s="217" t="n">
        <f aca="false">ROUNDUP((B12/4),0)</f>
        <v>3</v>
      </c>
      <c r="N12" s="217" t="n">
        <f aca="false">M12/20</f>
        <v>0.15</v>
      </c>
      <c r="O12" s="71" t="n">
        <f aca="false">ROUNDUP((IF((B12&lt;=18),(B12*2+B12/4),IF((B12&gt;36),(B12*2+B12),(B12*2+B12/2)))),0)</f>
        <v>27</v>
      </c>
      <c r="P12" s="39" t="n">
        <f aca="false">ROUNDUP((IF((B12&lt;=18),(B12*2+B12/4*2),IF((B12&gt;36),(B12*2+B12*2),(B12*2+B12/2*2)))),0)</f>
        <v>30</v>
      </c>
      <c r="Q12" s="39" t="n">
        <f aca="false">ROUNDUP((IF((B12&lt;=18),(B12*2+B12/4*3),IF((B12&gt;36),(B12*2+B12*3),(B12*2+B12/2*3)))),0)</f>
        <v>33</v>
      </c>
      <c r="R12" s="39" t="n">
        <f aca="false">ROUNDUP((IF((B12&lt;=18),(B12*2+B12/4*4),IF((B12&gt;36),(B12*2+B12*4),(B12*2+B12/2*4)))),0)</f>
        <v>36</v>
      </c>
      <c r="S12" s="39" t="n">
        <f aca="false">ROUNDUP((IF((B12&lt;=18),(B12*2+B12/4*5),IF((B12&gt;36),(B12*2+B12*5),(B12*2+B12/2*5)))),0)</f>
        <v>39</v>
      </c>
      <c r="T12" s="39" t="n">
        <f aca="false">ROUNDUP((IF((B12&lt;=18),(B12*2+B12/4*6),IF((B12&gt;36),(B12*2+B12*6),(B12*2+B12/2*6)))),0)</f>
        <v>42</v>
      </c>
      <c r="U12" s="39" t="n">
        <f aca="false">ROUNDUP((IF((B12&lt;=18),(B12*2+B12/4*7),IF((B12&gt;36),(B12*2+B12*7),(B12*2+B12/2*7)))),0)</f>
        <v>45</v>
      </c>
      <c r="V12" s="39" t="n">
        <f aca="false">ROUNDUP((IF((B12&lt;=18),(B12*2+B12/4*8),IF((B12&gt;36),(B12*2+B12*8),(B12*2+B12/2*8)))),0)</f>
        <v>48</v>
      </c>
      <c r="W12" s="217" t="n">
        <f aca="false">ROUNDDOWN((B12*0.75),0)</f>
        <v>9</v>
      </c>
      <c r="X12" s="220" t="n">
        <f aca="false">B12/2</f>
        <v>6</v>
      </c>
      <c r="Y12" s="217" t="n">
        <f aca="false">B12</f>
        <v>12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DOWN((B13/2),0)</f>
        <v>7</v>
      </c>
      <c r="D13" s="71" t="n">
        <f aca="false">ROUNDUP((IF((B13&lt;=18),(B13*3+B13/4),IF((B13&gt;36),(B13*3+B13),(B13*3+B13/2)))),0)</f>
        <v>46</v>
      </c>
      <c r="E13" s="71" t="n">
        <f aca="false">ROUNDUP((IF((B13&lt;=18),(B13*3+B13/4*2),IF((B13&gt;36),(B13*3+B13*2),(B13*3+B13/2*2)))),0)</f>
        <v>49</v>
      </c>
      <c r="F13" s="39" t="n">
        <f aca="false">ROUNDUP((IF((B13&lt;=18),(B13*3+B13/4*3),IF((B13&gt;36),(B13*3+B13*3),(B13*3+B13/2*3)))),0)</f>
        <v>53</v>
      </c>
      <c r="G13" s="39" t="n">
        <f aca="false">ROUNDUP((IF((B13&lt;=18),(B13*3+B13/4*4),IF((B13&gt;36),(B13*3+B13*4),(B13*3+B13/2*4)))),0)</f>
        <v>56</v>
      </c>
      <c r="H13" s="39" t="n">
        <f aca="false">ROUNDUP((IF((B13&lt;=18),(B13*3+B13/4*5),IF((B13&gt;36),(B13*3+B13*5),(B13*3+B13/2*5)))),0)</f>
        <v>60</v>
      </c>
      <c r="I13" s="39" t="n">
        <f aca="false">ROUNDUP((IF((B13&lt;=18),(B13*3+B13/4*6),IF((B13&gt;36),(B13*3+B13*6),(B13*3+B13/2*6)))),0)</f>
        <v>63</v>
      </c>
      <c r="J13" s="39" t="n">
        <f aca="false">ROUNDUP((IF((B13&lt;=18),(B13*3+B13/4*7),IF((B13&gt;36),(B13*3+B13*7),(B13*3+B13/2*7)))),0)</f>
        <v>67</v>
      </c>
      <c r="K13" s="39" t="n">
        <f aca="false">ROUNDUP((IF((B13&lt;=18),(B13*3+B13/4*8),IF((B13&gt;36),(B13*3+B13*8),(B13*3+B13/2*8)))),0)</f>
        <v>70</v>
      </c>
      <c r="L13" s="39" t="n">
        <f aca="false">ROUNDDOWN((B13/2),0)</f>
        <v>7</v>
      </c>
      <c r="M13" s="217" t="n">
        <f aca="false">ROUNDUP((B13/4),0)</f>
        <v>4</v>
      </c>
      <c r="N13" s="217" t="n">
        <f aca="false">M13/20</f>
        <v>0.2</v>
      </c>
      <c r="O13" s="71" t="n">
        <f aca="false">ROUNDUP((IF((B13&lt;=18),(B13*2+B13/4),IF((B13&gt;36),(B13*2+B13),(B13*2+B13/2)))),0)</f>
        <v>32</v>
      </c>
      <c r="P13" s="39" t="n">
        <f aca="false">ROUNDUP((IF((B13&lt;=18),(B13*2+B13/4*2),IF((B13&gt;36),(B13*2+B13*2),(B13*2+B13/2*2)))),0)</f>
        <v>35</v>
      </c>
      <c r="Q13" s="39" t="n">
        <f aca="false">ROUNDUP((IF((B13&lt;=18),(B13*2+B13/4*3),IF((B13&gt;36),(B13*2+B13*3),(B13*2+B13/2*3)))),0)</f>
        <v>39</v>
      </c>
      <c r="R13" s="39" t="n">
        <f aca="false">ROUNDUP((IF((B13&lt;=18),(B13*2+B13/4*4),IF((B13&gt;36),(B13*2+B13*4),(B13*2+B13/2*4)))),0)</f>
        <v>42</v>
      </c>
      <c r="S13" s="39" t="n">
        <f aca="false">ROUNDUP((IF((B13&lt;=18),(B13*2+B13/4*5),IF((B13&gt;36),(B13*2+B13*5),(B13*2+B13/2*5)))),0)</f>
        <v>46</v>
      </c>
      <c r="T13" s="39" t="n">
        <f aca="false">ROUNDUP((IF((B13&lt;=18),(B13*2+B13/4*6),IF((B13&gt;36),(B13*2+B13*6),(B13*2+B13/2*6)))),0)</f>
        <v>49</v>
      </c>
      <c r="U13" s="39" t="n">
        <f aca="false">ROUNDUP((IF((B13&lt;=18),(B13*2+B13/4*7),IF((B13&gt;36),(B13*2+B13*7),(B13*2+B13/2*7)))),0)</f>
        <v>53</v>
      </c>
      <c r="V13" s="39" t="n">
        <f aca="false">ROUNDUP((IF((B13&lt;=18),(B13*2+B13/4*8),IF((B13&gt;36),(B13*2+B13*8),(B13*2+B13/2*8)))),0)</f>
        <v>56</v>
      </c>
      <c r="W13" s="217" t="n">
        <f aca="false">ROUNDDOWN((B13*0.75),0)</f>
        <v>10</v>
      </c>
      <c r="X13" s="220" t="n">
        <f aca="false">B13/2</f>
        <v>7</v>
      </c>
      <c r="Y13" s="217" t="n">
        <f aca="false">B13</f>
        <v>14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DOWN((B14/2),0)</f>
        <v>8</v>
      </c>
      <c r="D14" s="71" t="n">
        <f aca="false">ROUNDUP((IF((B14&lt;=18),(B14*3+B14/4),IF((B14&gt;36),(B14*3+B14),(B14*3+B14/2)))),0)</f>
        <v>52</v>
      </c>
      <c r="E14" s="71" t="n">
        <f aca="false">ROUNDUP((IF((B14&lt;=18),(B14*3+B14/4*2),IF((B14&gt;36),(B14*3+B14*2),(B14*3+B14/2*2)))),0)</f>
        <v>56</v>
      </c>
      <c r="F14" s="39" t="n">
        <f aca="false">ROUNDUP((IF((B14&lt;=18),(B14*3+B14/4*3),IF((B14&gt;36),(B14*3+B14*3),(B14*3+B14/2*3)))),0)</f>
        <v>60</v>
      </c>
      <c r="G14" s="39" t="n">
        <f aca="false">ROUNDUP((IF((B14&lt;=18),(B14*3+B14/4*4),IF((B14&gt;36),(B14*3+B14*4),(B14*3+B14/2*4)))),0)</f>
        <v>64</v>
      </c>
      <c r="H14" s="39" t="n">
        <f aca="false">ROUNDUP((IF((B14&lt;=18),(B14*3+B14/4*5),IF((B14&gt;36),(B14*3+B14*5),(B14*3+B14/2*5)))),0)</f>
        <v>68</v>
      </c>
      <c r="I14" s="39" t="n">
        <f aca="false">ROUNDUP((IF((B14&lt;=18),(B14*3+B14/4*6),IF((B14&gt;36),(B14*3+B14*6),(B14*3+B14/2*6)))),0)</f>
        <v>72</v>
      </c>
      <c r="J14" s="39" t="n">
        <f aca="false">ROUNDUP((IF((B14&lt;=18),(B14*3+B14/4*7),IF((B14&gt;36),(B14*3+B14*7),(B14*3+B14/2*7)))),0)</f>
        <v>76</v>
      </c>
      <c r="K14" s="39" t="n">
        <f aca="false">ROUNDUP((IF((B14&lt;=18),(B14*3+B14/4*8),IF((B14&gt;36),(B14*3+B14*8),(B14*3+B14/2*8)))),0)</f>
        <v>80</v>
      </c>
      <c r="L14" s="39" t="n">
        <f aca="false">ROUNDDOWN((B14/2),0)</f>
        <v>8</v>
      </c>
      <c r="M14" s="217" t="n">
        <f aca="false">ROUNDUP((B14/4),0)</f>
        <v>4</v>
      </c>
      <c r="N14" s="217" t="n">
        <f aca="false">M14/20</f>
        <v>0.2</v>
      </c>
      <c r="O14" s="71" t="n">
        <f aca="false">ROUNDUP((IF((B14&lt;=18),(B14*2+B14/4),IF((B14&gt;36),(B14*2+B14),(B14*2+B14/2)))),0)</f>
        <v>36</v>
      </c>
      <c r="P14" s="39" t="n">
        <f aca="false">ROUNDUP((IF((B14&lt;=18),(B14*2+B14/4*2),IF((B14&gt;36),(B14*2+B14*2),(B14*2+B14/2*2)))),0)</f>
        <v>40</v>
      </c>
      <c r="Q14" s="39" t="n">
        <f aca="false">ROUNDUP((IF((B14&lt;=18),(B14*2+B14/4*3),IF((B14&gt;36),(B14*2+B14*3),(B14*2+B14/2*3)))),0)</f>
        <v>44</v>
      </c>
      <c r="R14" s="39" t="n">
        <f aca="false">ROUNDUP((IF((B14&lt;=18),(B14*2+B14/4*4),IF((B14&gt;36),(B14*2+B14*4),(B14*2+B14/2*4)))),0)</f>
        <v>48</v>
      </c>
      <c r="S14" s="39" t="n">
        <f aca="false">ROUNDUP((IF((B14&lt;=18),(B14*2+B14/4*5),IF((B14&gt;36),(B14*2+B14*5),(B14*2+B14/2*5)))),0)</f>
        <v>52</v>
      </c>
      <c r="T14" s="39" t="n">
        <f aca="false">ROUNDUP((IF((B14&lt;=18),(B14*2+B14/4*6),IF((B14&gt;36),(B14*2+B14*6),(B14*2+B14/2*6)))),0)</f>
        <v>56</v>
      </c>
      <c r="U14" s="39" t="n">
        <f aca="false">ROUNDUP((IF((B14&lt;=18),(B14*2+B14/4*7),IF((B14&gt;36),(B14*2+B14*7),(B14*2+B14/2*7)))),0)</f>
        <v>60</v>
      </c>
      <c r="V14" s="39" t="n">
        <f aca="false">ROUNDUP((IF((B14&lt;=18),(B14*2+B14/4*8),IF((B14&gt;36),(B14*2+B14*8),(B14*2+B14/2*8)))),0)</f>
        <v>64</v>
      </c>
      <c r="W14" s="217" t="n">
        <f aca="false">ROUNDDOWN((B14*0.75),0)</f>
        <v>12</v>
      </c>
      <c r="X14" s="220" t="n">
        <f aca="false">B14/2</f>
        <v>8</v>
      </c>
      <c r="Y14" s="217" t="n">
        <f aca="false">B14</f>
        <v>16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DOWN((B15/2),0)</f>
        <v>9</v>
      </c>
      <c r="D15" s="222" t="n">
        <f aca="false">ROUNDUP((IF((B15&lt;=18),(B15*3+B15/4),IF((B15&gt;36),(B15*3+B15),(B15*3+B15/2)))),0)</f>
        <v>59</v>
      </c>
      <c r="E15" s="222" t="n">
        <f aca="false">ROUNDUP((IF((B15&lt;=18),(B15*3+B15/4*2),IF((B15&gt;36),(B15*3+B15*2),(B15*3+B15/2*2)))),0)</f>
        <v>63</v>
      </c>
      <c r="F15" s="42" t="n">
        <f aca="false">ROUNDUP((IF((B15&lt;=18),(B15*3+B15/4*3),IF((B15&gt;36),(B15*3+B15*3),(B15*3+B15/2*3)))),0)</f>
        <v>68</v>
      </c>
      <c r="G15" s="42" t="n">
        <f aca="false">ROUNDUP((IF((B15&lt;=18),(B15*3+B15/4*4),IF((B15&gt;36),(B15*3+B15*4),(B15*3+B15/2*4)))),0)</f>
        <v>72</v>
      </c>
      <c r="H15" s="42" t="n">
        <f aca="false">ROUNDUP((IF((B15&lt;=18),(B15*3+B15/4*5),IF((B15&gt;36),(B15*3+B15*5),(B15*3+B15/2*5)))),0)</f>
        <v>77</v>
      </c>
      <c r="I15" s="42" t="n">
        <f aca="false">ROUNDUP((IF((B15&lt;=18),(B15*3+B15/4*6),IF((B15&gt;36),(B15*3+B15*6),(B15*3+B15/2*6)))),0)</f>
        <v>81</v>
      </c>
      <c r="J15" s="42" t="n">
        <f aca="false">ROUNDUP((IF((B15&lt;=18),(B15*3+B15/4*7),IF((B15&gt;36),(B15*3+B15*7),(B15*3+B15/2*7)))),0)</f>
        <v>86</v>
      </c>
      <c r="K15" s="42" t="n">
        <f aca="false">ROUNDUP((IF((B15&lt;=18),(B15*3+B15/4*8),IF((B15&gt;36),(B15*3+B15*8),(B15*3+B15/2*8)))),0)</f>
        <v>90</v>
      </c>
      <c r="L15" s="42" t="n">
        <f aca="false">ROUNDDOWN((B15/2),0)</f>
        <v>9</v>
      </c>
      <c r="M15" s="223" t="n">
        <f aca="false">ROUNDUP((B15/4),0)</f>
        <v>5</v>
      </c>
      <c r="N15" s="223" t="n">
        <f aca="false">M15/20</f>
        <v>0.25</v>
      </c>
      <c r="O15" s="222" t="n">
        <f aca="false">ROUNDUP((IF((B15&lt;=18),(B15*2+B15/4),IF((B15&gt;36),(B15*2+B15),(B15*2+B15/2)))),0)</f>
        <v>41</v>
      </c>
      <c r="P15" s="42" t="n">
        <f aca="false">ROUNDUP((IF((B15&lt;=18),(B15*2+B15/4*2),IF((B15&gt;36),(B15*2+B15*2),(B15*2+B15/2*2)))),0)</f>
        <v>45</v>
      </c>
      <c r="Q15" s="42" t="n">
        <f aca="false">ROUNDUP((IF((B15&lt;=18),(B15*2+B15/4*3),IF((B15&gt;36),(B15*2+B15*3),(B15*2+B15/2*3)))),0)</f>
        <v>50</v>
      </c>
      <c r="R15" s="42" t="n">
        <f aca="false">ROUNDUP((IF((B15&lt;=18),(B15*2+B15/4*4),IF((B15&gt;36),(B15*2+B15*4),(B15*2+B15/2*4)))),0)</f>
        <v>54</v>
      </c>
      <c r="S15" s="42" t="n">
        <f aca="false">ROUNDUP((IF((B15&lt;=18),(B15*2+B15/4*5),IF((B15&gt;36),(B15*2+B15*5),(B15*2+B15/2*5)))),0)</f>
        <v>59</v>
      </c>
      <c r="T15" s="42" t="n">
        <f aca="false">ROUNDUP((IF((B15&lt;=18),(B15*2+B15/4*6),IF((B15&gt;36),(B15*2+B15*6),(B15*2+B15/2*6)))),0)</f>
        <v>63</v>
      </c>
      <c r="U15" s="42" t="n">
        <f aca="false">ROUNDUP((IF((B15&lt;=18),(B15*2+B15/4*7),IF((B15&gt;36),(B15*2+B15*7),(B15*2+B15/2*7)))),0)</f>
        <v>68</v>
      </c>
      <c r="V15" s="42" t="n">
        <f aca="false">ROUNDUP((IF((B15&lt;=18),(B15*2+B15/4*8),IF((B15&gt;36),(B15*2+B15*8),(B15*2+B15/2*8)))),0)</f>
        <v>72</v>
      </c>
      <c r="W15" s="223" t="n">
        <f aca="false">ROUNDDOWN((B15*0.75),0)</f>
        <v>13</v>
      </c>
      <c r="X15" s="224" t="n">
        <f aca="false">B15/2</f>
        <v>9</v>
      </c>
      <c r="Y15" s="223" t="n">
        <f aca="false">B15</f>
        <v>18</v>
      </c>
    </row>
    <row r="16" customFormat="false" ht="13.45" hidden="false" customHeight="false" outlineLevel="0" collapsed="false">
      <c r="A16" s="214" t="s">
        <v>337</v>
      </c>
      <c r="B16" s="215" t="n">
        <f aca="false">B15+2</f>
        <v>20</v>
      </c>
      <c r="C16" s="217" t="n">
        <f aca="false">ROUNDDOWN((B16/2),0)</f>
        <v>10</v>
      </c>
      <c r="D16" s="215" t="n">
        <f aca="false">ROUNDUP((IF((B16&lt;=18),(B16*3+B16/4),IF((B16&gt;36),(B16*3+B16),(B16*3+B16/2)))),0)</f>
        <v>70</v>
      </c>
      <c r="E16" s="215" t="n">
        <f aca="false">ROUNDUP((IF((B16&lt;=18),(B16*3+B16/4*2),IF((B16&gt;36),(B16*3+B16*2),(B16*3+B16/2*2)))),0)</f>
        <v>80</v>
      </c>
      <c r="F16" s="36" t="n">
        <f aca="false">ROUNDUP((IF((B16&lt;=18),(B16*3+B16/4*3),IF((B16&gt;36),(B16*3+B16*3),(B16*3+B16/2*3)))),0)</f>
        <v>90</v>
      </c>
      <c r="G16" s="36" t="n">
        <f aca="false">ROUNDUP((IF((B16&lt;=18),(B16*3+B16/4*4),IF((B16&gt;36),(B16*3+B16*4),(B16*3+B16/2*4)))),0)</f>
        <v>100</v>
      </c>
      <c r="H16" s="36" t="n">
        <f aca="false">ROUNDUP((IF((B16&lt;=18),(B16*3+B16/4*5),IF((B16&gt;36),(B16*3+B16*5),(B16*3+B16/2*5)))),0)</f>
        <v>110</v>
      </c>
      <c r="I16" s="36" t="n">
        <f aca="false">ROUNDUP((IF((B16&lt;=18),(B16*3+B16/4*6),IF((B16&gt;36),(B16*3+B16*6),(B16*3+B16/2*6)))),0)</f>
        <v>120</v>
      </c>
      <c r="J16" s="36" t="n">
        <f aca="false">ROUNDUP((IF((B16&lt;=18),(B16*3+B16/4*7),IF((B16&gt;36),(B16*3+B16*7),(B16*3+B16/2*7)))),0)</f>
        <v>130</v>
      </c>
      <c r="K16" s="36" t="n">
        <f aca="false">ROUNDUP((IF((B16&lt;=18),(B16*3+B16/4*8),IF((B16&gt;36),(B16*3+B16*8),(B16*3+B16/2*8)))),0)</f>
        <v>140</v>
      </c>
      <c r="L16" s="39" t="n">
        <f aca="false">ROUNDDOWN((B16/2),0)</f>
        <v>10</v>
      </c>
      <c r="M16" s="217" t="n">
        <f aca="false">ROUNDUP((B16/4),0)</f>
        <v>5</v>
      </c>
      <c r="N16" s="217" t="n">
        <f aca="false">M16/20</f>
        <v>0.25</v>
      </c>
      <c r="O16" s="215" t="n">
        <f aca="false">ROUNDUP((IF((B16&lt;=18),(B16*2+B16/4),IF((B16&gt;36),(B16*2+B16),(B16*2+B16/2)))),0)</f>
        <v>50</v>
      </c>
      <c r="P16" s="36" t="n">
        <f aca="false">ROUNDUP((IF((B16&lt;=18),(B16*2+B16/4*2),IF((B16&gt;36),(B16*2+B16*2),(B16*2+B16/2*2)))),0)</f>
        <v>60</v>
      </c>
      <c r="Q16" s="36" t="n">
        <f aca="false">ROUNDUP((IF((B16&lt;=18),(B16*2+B16/4*3),IF((B16&gt;36),(B16*2+B16*3),(B16*2+B16/2*3)))),0)</f>
        <v>70</v>
      </c>
      <c r="R16" s="36" t="n">
        <f aca="false">ROUNDUP((IF((B16&lt;=18),(B16*2+B16/4*4),IF((B16&gt;36),(B16*2+B16*4),(B16*2+B16/2*4)))),0)</f>
        <v>80</v>
      </c>
      <c r="S16" s="36" t="n">
        <f aca="false">ROUNDUP((IF((B16&lt;=18),(B16*2+B16/4*5),IF((B16&gt;36),(B16*2+B16*5),(B16*2+B16/2*5)))),0)</f>
        <v>90</v>
      </c>
      <c r="T16" s="36" t="n">
        <f aca="false">ROUNDUP((IF((B16&lt;=18),(B16*2+B16/4*6),IF((B16&gt;36),(B16*2+B16*6),(B16*2+B16/2*6)))),0)</f>
        <v>100</v>
      </c>
      <c r="U16" s="36" t="n">
        <f aca="false">ROUNDUP((IF((B16&lt;=18),(B16*2+B16/4*7),IF((B16&gt;36),(B16*2+B16*7),(B16*2+B16/2*7)))),0)</f>
        <v>110</v>
      </c>
      <c r="V16" s="36" t="n">
        <f aca="false">ROUNDUP((IF((B16&lt;=18),(B16*2+B16/4*8),IF((B16&gt;36),(B16*2+B16*8),(B16*2+B16/2*8)))),0)</f>
        <v>120</v>
      </c>
      <c r="W16" s="217" t="n">
        <f aca="false">ROUNDDOWN((B16*0.75),0)</f>
        <v>15</v>
      </c>
      <c r="X16" s="218" t="n">
        <f aca="false">B16/2</f>
        <v>10</v>
      </c>
      <c r="Y16" s="216" t="n">
        <f aca="false">B16</f>
        <v>20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DOWN((B17/2),0)</f>
        <v>11</v>
      </c>
      <c r="D17" s="71" t="n">
        <f aca="false">ROUNDUP((IF((B17&lt;=18),(B17*3+B17/4),IF((B17&gt;36),(B17*3+B17),(B17*3+B17/2)))),0)</f>
        <v>77</v>
      </c>
      <c r="E17" s="71" t="n">
        <f aca="false">ROUNDUP((IF((B17&lt;=18),(B17*3+B17/4*2),IF((B17&gt;36),(B17*3+B17*2),(B17*3+B17/2*2)))),0)</f>
        <v>88</v>
      </c>
      <c r="F17" s="39" t="n">
        <f aca="false">ROUNDUP((IF((B17&lt;=18),(B17*3+B17/4*3),IF((B17&gt;36),(B17*3+B17*3),(B17*3+B17/2*3)))),0)</f>
        <v>99</v>
      </c>
      <c r="G17" s="39" t="n">
        <f aca="false">ROUNDUP((IF((B17&lt;=18),(B17*3+B17/4*4),IF((B17&gt;36),(B17*3+B17*4),(B17*3+B17/2*4)))),0)</f>
        <v>110</v>
      </c>
      <c r="H17" s="39" t="n">
        <f aca="false">ROUNDUP((IF((B17&lt;=18),(B17*3+B17/4*5),IF((B17&gt;36),(B17*3+B17*5),(B17*3+B17/2*5)))),0)</f>
        <v>121</v>
      </c>
      <c r="I17" s="39" t="n">
        <f aca="false">ROUNDUP((IF((B17&lt;=18),(B17*3+B17/4*6),IF((B17&gt;36),(B17*3+B17*6),(B17*3+B17/2*6)))),0)</f>
        <v>132</v>
      </c>
      <c r="J17" s="39" t="n">
        <f aca="false">ROUNDUP((IF((B17&lt;=18),(B17*3+B17/4*7),IF((B17&gt;36),(B17*3+B17*7),(B17*3+B17/2*7)))),0)</f>
        <v>143</v>
      </c>
      <c r="K17" s="39" t="n">
        <f aca="false">ROUNDUP((IF((B17&lt;=18),(B17*3+B17/4*8),IF((B17&gt;36),(B17*3+B17*8),(B17*3+B17/2*8)))),0)</f>
        <v>154</v>
      </c>
      <c r="L17" s="39" t="n">
        <f aca="false">ROUNDDOWN((B17/2),0)</f>
        <v>11</v>
      </c>
      <c r="M17" s="217" t="n">
        <f aca="false">ROUNDUP((B17/4),0)</f>
        <v>6</v>
      </c>
      <c r="N17" s="217" t="n">
        <f aca="false">M17/20</f>
        <v>0.3</v>
      </c>
      <c r="O17" s="71" t="n">
        <f aca="false">ROUNDUP((IF((B17&lt;=18),(B17*2+B17/4),IF((B17&gt;36),(B17*2+B17),(B17*2+B17/2)))),0)</f>
        <v>55</v>
      </c>
      <c r="P17" s="39" t="n">
        <f aca="false">ROUNDUP((IF((B17&lt;=18),(B17*2+B17/4*2),IF((B17&gt;36),(B17*2+B17*2),(B17*2+B17/2*2)))),0)</f>
        <v>66</v>
      </c>
      <c r="Q17" s="39" t="n">
        <f aca="false">ROUNDUP((IF((B17&lt;=18),(B17*2+B17/4*3),IF((B17&gt;36),(B17*2+B17*3),(B17*2+B17/2*3)))),0)</f>
        <v>77</v>
      </c>
      <c r="R17" s="39" t="n">
        <f aca="false">ROUNDUP((IF((B17&lt;=18),(B17*2+B17/4*4),IF((B17&gt;36),(B17*2+B17*4),(B17*2+B17/2*4)))),0)</f>
        <v>88</v>
      </c>
      <c r="S17" s="39" t="n">
        <f aca="false">ROUNDUP((IF((B17&lt;=18),(B17*2+B17/4*5),IF((B17&gt;36),(B17*2+B17*5),(B17*2+B17/2*5)))),0)</f>
        <v>99</v>
      </c>
      <c r="T17" s="39" t="n">
        <f aca="false">ROUNDUP((IF((B17&lt;=18),(B17*2+B17/4*6),IF((B17&gt;36),(B17*2+B17*6),(B17*2+B17/2*6)))),0)</f>
        <v>110</v>
      </c>
      <c r="U17" s="39" t="n">
        <f aca="false">ROUNDUP((IF((B17&lt;=18),(B17*2+B17/4*7),IF((B17&gt;36),(B17*2+B17*7),(B17*2+B17/2*7)))),0)</f>
        <v>121</v>
      </c>
      <c r="V17" s="39" t="n">
        <f aca="false">ROUNDUP((IF((B17&lt;=18),(B17*2+B17/4*8),IF((B17&gt;36),(B17*2+B17*8),(B17*2+B17/2*8)))),0)</f>
        <v>132</v>
      </c>
      <c r="W17" s="217" t="n">
        <f aca="false">ROUNDDOWN((B17*0.75),0)</f>
        <v>16</v>
      </c>
      <c r="X17" s="220" t="n">
        <f aca="false">B17/2</f>
        <v>11</v>
      </c>
      <c r="Y17" s="217" t="n">
        <f aca="false">B17</f>
        <v>22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DOWN((B18/2),0)</f>
        <v>12</v>
      </c>
      <c r="D18" s="71" t="n">
        <f aca="false">ROUNDUP((IF((B18&lt;=18),(B18*3+B18/4),IF((B18&gt;36),(B18*3+B18),(B18*3+B18/2)))),0)</f>
        <v>84</v>
      </c>
      <c r="E18" s="71" t="n">
        <f aca="false">ROUNDUP((IF((B18&lt;=18),(B18*3+B18/4*2),IF((B18&gt;36),(B18*3+B18*2),(B18*3+B18/2*2)))),0)</f>
        <v>96</v>
      </c>
      <c r="F18" s="39" t="n">
        <f aca="false">ROUNDUP((IF((B18&lt;=18),(B18*3+B18/4*3),IF((B18&gt;36),(B18*3+B18*3),(B18*3+B18/2*3)))),0)</f>
        <v>108</v>
      </c>
      <c r="G18" s="39" t="n">
        <f aca="false">ROUNDUP((IF((B18&lt;=18),(B18*3+B18/4*4),IF((B18&gt;36),(B18*3+B18*4),(B18*3+B18/2*4)))),0)</f>
        <v>120</v>
      </c>
      <c r="H18" s="39" t="n">
        <f aca="false">ROUNDUP((IF((B18&lt;=18),(B18*3+B18/4*5),IF((B18&gt;36),(B18*3+B18*5),(B18*3+B18/2*5)))),0)</f>
        <v>132</v>
      </c>
      <c r="I18" s="39" t="n">
        <f aca="false">ROUNDUP((IF((B18&lt;=18),(B18*3+B18/4*6),IF((B18&gt;36),(B18*3+B18*6),(B18*3+B18/2*6)))),0)</f>
        <v>144</v>
      </c>
      <c r="J18" s="39" t="n">
        <f aca="false">ROUNDUP((IF((B18&lt;=18),(B18*3+B18/4*7),IF((B18&gt;36),(B18*3+B18*7),(B18*3+B18/2*7)))),0)</f>
        <v>156</v>
      </c>
      <c r="K18" s="39" t="n">
        <f aca="false">ROUNDUP((IF((B18&lt;=18),(B18*3+B18/4*8),IF((B18&gt;36),(B18*3+B18*8),(B18*3+B18/2*8)))),0)</f>
        <v>168</v>
      </c>
      <c r="L18" s="39" t="n">
        <f aca="false">ROUNDDOWN((B18/2),0)</f>
        <v>12</v>
      </c>
      <c r="M18" s="217" t="n">
        <f aca="false">ROUNDUP((B18/4),0)</f>
        <v>6</v>
      </c>
      <c r="N18" s="217" t="n">
        <f aca="false">M18/20</f>
        <v>0.3</v>
      </c>
      <c r="O18" s="71" t="n">
        <f aca="false">ROUNDUP((IF((B18&lt;=18),(B18*2+B18/4),IF((B18&gt;36),(B18*2+B18),(B18*2+B18/2)))),0)</f>
        <v>60</v>
      </c>
      <c r="P18" s="39" t="n">
        <f aca="false">ROUNDUP((IF((B18&lt;=18),(B18*2+B18/4*2),IF((B18&gt;36),(B18*2+B18*2),(B18*2+B18/2*2)))),0)</f>
        <v>72</v>
      </c>
      <c r="Q18" s="39" t="n">
        <f aca="false">ROUNDUP((IF((B18&lt;=18),(B18*2+B18/4*3),IF((B18&gt;36),(B18*2+B18*3),(B18*2+B18/2*3)))),0)</f>
        <v>84</v>
      </c>
      <c r="R18" s="39" t="n">
        <f aca="false">ROUNDUP((IF((B18&lt;=18),(B18*2+B18/4*4),IF((B18&gt;36),(B18*2+B18*4),(B18*2+B18/2*4)))),0)</f>
        <v>96</v>
      </c>
      <c r="S18" s="39" t="n">
        <f aca="false">ROUNDUP((IF((B18&lt;=18),(B18*2+B18/4*5),IF((B18&gt;36),(B18*2+B18*5),(B18*2+B18/2*5)))),0)</f>
        <v>108</v>
      </c>
      <c r="T18" s="39" t="n">
        <f aca="false">ROUNDUP((IF((B18&lt;=18),(B18*2+B18/4*6),IF((B18&gt;36),(B18*2+B18*6),(B18*2+B18/2*6)))),0)</f>
        <v>120</v>
      </c>
      <c r="U18" s="39" t="n">
        <f aca="false">ROUNDUP((IF((B18&lt;=18),(B18*2+B18/4*7),IF((B18&gt;36),(B18*2+B18*7),(B18*2+B18/2*7)))),0)</f>
        <v>132</v>
      </c>
      <c r="V18" s="39" t="n">
        <f aca="false">ROUNDUP((IF((B18&lt;=18),(B18*2+B18/4*8),IF((B18&gt;36),(B18*2+B18*8),(B18*2+B18/2*8)))),0)</f>
        <v>144</v>
      </c>
      <c r="W18" s="217" t="n">
        <f aca="false">ROUNDDOWN((B18*0.75),0)</f>
        <v>18</v>
      </c>
      <c r="X18" s="220" t="n">
        <f aca="false">B18/2</f>
        <v>12</v>
      </c>
      <c r="Y18" s="217" t="n">
        <f aca="false">B18</f>
        <v>24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DOWN((B19/2),0)</f>
        <v>13</v>
      </c>
      <c r="D19" s="71" t="n">
        <f aca="false">ROUNDUP((IF((B19&lt;=18),(B19*3+B19/4),IF((B19&gt;36),(B19*3+B19),(B19*3+B19/2)))),0)</f>
        <v>91</v>
      </c>
      <c r="E19" s="71" t="n">
        <f aca="false">ROUNDUP((IF((B19&lt;=18),(B19*3+B19/4*2),IF((B19&gt;36),(B19*3+B19*2),(B19*3+B19/2*2)))),0)</f>
        <v>104</v>
      </c>
      <c r="F19" s="39" t="n">
        <f aca="false">ROUNDUP((IF((B19&lt;=18),(B19*3+B19/4*3),IF((B19&gt;36),(B19*3+B19*3),(B19*3+B19/2*3)))),0)</f>
        <v>117</v>
      </c>
      <c r="G19" s="39" t="n">
        <f aca="false">ROUNDUP((IF((B19&lt;=18),(B19*3+B19/4*4),IF((B19&gt;36),(B19*3+B19*4),(B19*3+B19/2*4)))),0)</f>
        <v>130</v>
      </c>
      <c r="H19" s="39" t="n">
        <f aca="false">ROUNDUP((IF((B19&lt;=18),(B19*3+B19/4*5),IF((B19&gt;36),(B19*3+B19*5),(B19*3+B19/2*5)))),0)</f>
        <v>143</v>
      </c>
      <c r="I19" s="39" t="n">
        <f aca="false">ROUNDUP((IF((B19&lt;=18),(B19*3+B19/4*6),IF((B19&gt;36),(B19*3+B19*6),(B19*3+B19/2*6)))),0)</f>
        <v>156</v>
      </c>
      <c r="J19" s="39" t="n">
        <f aca="false">ROUNDUP((IF((B19&lt;=18),(B19*3+B19/4*7),IF((B19&gt;36),(B19*3+B19*7),(B19*3+B19/2*7)))),0)</f>
        <v>169</v>
      </c>
      <c r="K19" s="39" t="n">
        <f aca="false">ROUNDUP((IF((B19&lt;=18),(B19*3+B19/4*8),IF((B19&gt;36),(B19*3+B19*8),(B19*3+B19/2*8)))),0)</f>
        <v>182</v>
      </c>
      <c r="L19" s="39" t="n">
        <f aca="false">ROUNDDOWN((B19/2),0)</f>
        <v>13</v>
      </c>
      <c r="M19" s="217" t="n">
        <f aca="false">ROUNDUP((B19/4),0)</f>
        <v>7</v>
      </c>
      <c r="N19" s="217" t="n">
        <f aca="false">M19/20</f>
        <v>0.35</v>
      </c>
      <c r="O19" s="71" t="n">
        <f aca="false">ROUNDUP((IF((B19&lt;=18),(B19*2+B19/4),IF((B19&gt;36),(B19*2+B19),(B19*2+B19/2)))),0)</f>
        <v>65</v>
      </c>
      <c r="P19" s="39" t="n">
        <f aca="false">ROUNDUP((IF((B19&lt;=18),(B19*2+B19/4*2),IF((B19&gt;36),(B19*2+B19*2),(B19*2+B19/2*2)))),0)</f>
        <v>78</v>
      </c>
      <c r="Q19" s="39" t="n">
        <f aca="false">ROUNDUP((IF((B19&lt;=18),(B19*2+B19/4*3),IF((B19&gt;36),(B19*2+B19*3),(B19*2+B19/2*3)))),0)</f>
        <v>91</v>
      </c>
      <c r="R19" s="39" t="n">
        <f aca="false">ROUNDUP((IF((B19&lt;=18),(B19*2+B19/4*4),IF((B19&gt;36),(B19*2+B19*4),(B19*2+B19/2*4)))),0)</f>
        <v>104</v>
      </c>
      <c r="S19" s="39" t="n">
        <f aca="false">ROUNDUP((IF((B19&lt;=18),(B19*2+B19/4*5),IF((B19&gt;36),(B19*2+B19*5),(B19*2+B19/2*5)))),0)</f>
        <v>117</v>
      </c>
      <c r="T19" s="39" t="n">
        <f aca="false">ROUNDUP((IF((B19&lt;=18),(B19*2+B19/4*6),IF((B19&gt;36),(B19*2+B19*6),(B19*2+B19/2*6)))),0)</f>
        <v>130</v>
      </c>
      <c r="U19" s="39" t="n">
        <f aca="false">ROUNDUP((IF((B19&lt;=18),(B19*2+B19/4*7),IF((B19&gt;36),(B19*2+B19*7),(B19*2+B19/2*7)))),0)</f>
        <v>143</v>
      </c>
      <c r="V19" s="39" t="n">
        <f aca="false">ROUNDUP((IF((B19&lt;=18),(B19*2+B19/4*8),IF((B19&gt;36),(B19*2+B19*8),(B19*2+B19/2*8)))),0)</f>
        <v>156</v>
      </c>
      <c r="W19" s="217" t="n">
        <f aca="false">ROUNDDOWN((B19*0.75),0)</f>
        <v>19</v>
      </c>
      <c r="X19" s="220" t="n">
        <f aca="false">B19/2</f>
        <v>13</v>
      </c>
      <c r="Y19" s="217" t="n">
        <f aca="false">B19</f>
        <v>26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DOWN((B20/2),0)</f>
        <v>14</v>
      </c>
      <c r="D20" s="71" t="n">
        <f aca="false">ROUNDUP((IF((B20&lt;=18),(B20*3+B20/4),IF((B20&gt;36),(B20*3+B20),(B20*3+B20/2)))),0)</f>
        <v>98</v>
      </c>
      <c r="E20" s="71" t="n">
        <f aca="false">ROUNDUP((IF((B20&lt;=18),(B20*3+B20/4*2),IF((B20&gt;36),(B20*3+B20*2),(B20*3+B20/2*2)))),0)</f>
        <v>112</v>
      </c>
      <c r="F20" s="39" t="n">
        <f aca="false">ROUNDUP((IF((B20&lt;=18),(B20*3+B20/4*3),IF((B20&gt;36),(B20*3+B20*3),(B20*3+B20/2*3)))),0)</f>
        <v>126</v>
      </c>
      <c r="G20" s="39" t="n">
        <f aca="false">ROUNDUP((IF((B20&lt;=18),(B20*3+B20/4*4),IF((B20&gt;36),(B20*3+B20*4),(B20*3+B20/2*4)))),0)</f>
        <v>140</v>
      </c>
      <c r="H20" s="39" t="n">
        <f aca="false">ROUNDUP((IF((B20&lt;=18),(B20*3+B20/4*5),IF((B20&gt;36),(B20*3+B20*5),(B20*3+B20/2*5)))),0)</f>
        <v>154</v>
      </c>
      <c r="I20" s="39" t="n">
        <f aca="false">ROUNDUP((IF((B20&lt;=18),(B20*3+B20/4*6),IF((B20&gt;36),(B20*3+B20*6),(B20*3+B20/2*6)))),0)</f>
        <v>168</v>
      </c>
      <c r="J20" s="39" t="n">
        <f aca="false">ROUNDUP((IF((B20&lt;=18),(B20*3+B20/4*7),IF((B20&gt;36),(B20*3+B20*7),(B20*3+B20/2*7)))),0)</f>
        <v>182</v>
      </c>
      <c r="K20" s="39" t="n">
        <f aca="false">ROUNDUP((IF((B20&lt;=18),(B20*3+B20/4*8),IF((B20&gt;36),(B20*3+B20*8),(B20*3+B20/2*8)))),0)</f>
        <v>196</v>
      </c>
      <c r="L20" s="39" t="n">
        <f aca="false">ROUNDDOWN((B20/2),0)</f>
        <v>14</v>
      </c>
      <c r="M20" s="217" t="n">
        <f aca="false">ROUNDUP((B20/4),0)</f>
        <v>7</v>
      </c>
      <c r="N20" s="217" t="n">
        <f aca="false">M20/20</f>
        <v>0.35</v>
      </c>
      <c r="O20" s="71" t="n">
        <f aca="false">ROUNDUP((IF((B20&lt;=18),(B20*2+B20/4),IF((B20&gt;36),(B20*2+B20),(B20*2+B20/2)))),0)</f>
        <v>70</v>
      </c>
      <c r="P20" s="39" t="n">
        <f aca="false">ROUNDUP((IF((B20&lt;=18),(B20*2+B20/4*2),IF((B20&gt;36),(B20*2+B20*2),(B20*2+B20/2*2)))),0)</f>
        <v>84</v>
      </c>
      <c r="Q20" s="39" t="n">
        <f aca="false">ROUNDUP((IF((B20&lt;=18),(B20*2+B20/4*3),IF((B20&gt;36),(B20*2+B20*3),(B20*2+B20/2*3)))),0)</f>
        <v>98</v>
      </c>
      <c r="R20" s="39" t="n">
        <f aca="false">ROUNDUP((IF((B20&lt;=18),(B20*2+B20/4*4),IF((B20&gt;36),(B20*2+B20*4),(B20*2+B20/2*4)))),0)</f>
        <v>112</v>
      </c>
      <c r="S20" s="39" t="n">
        <f aca="false">ROUNDUP((IF((B20&lt;=18),(B20*2+B20/4*5),IF((B20&gt;36),(B20*2+B20*5),(B20*2+B20/2*5)))),0)</f>
        <v>126</v>
      </c>
      <c r="T20" s="39" t="n">
        <f aca="false">ROUNDUP((IF((B20&lt;=18),(B20*2+B20/4*6),IF((B20&gt;36),(B20*2+B20*6),(B20*2+B20/2*6)))),0)</f>
        <v>140</v>
      </c>
      <c r="U20" s="39" t="n">
        <f aca="false">ROUNDUP((IF((B20&lt;=18),(B20*2+B20/4*7),IF((B20&gt;36),(B20*2+B20*7),(B20*2+B20/2*7)))),0)</f>
        <v>154</v>
      </c>
      <c r="V20" s="39" t="n">
        <f aca="false">ROUNDUP((IF((B20&lt;=18),(B20*2+B20/4*8),IF((B20&gt;36),(B20*2+B20*8),(B20*2+B20/2*8)))),0)</f>
        <v>168</v>
      </c>
      <c r="W20" s="217" t="n">
        <f aca="false">ROUNDDOWN((B20*0.75),0)</f>
        <v>21</v>
      </c>
      <c r="X20" s="220" t="n">
        <f aca="false">B20/2</f>
        <v>14</v>
      </c>
      <c r="Y20" s="217" t="n">
        <f aca="false">B20</f>
        <v>28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DOWN((B21/2),0)</f>
        <v>15</v>
      </c>
      <c r="D21" s="71" t="n">
        <f aca="false">ROUNDUP((IF((B21&lt;=18),(B21*3+B21/4),IF((B21&gt;36),(B21*3+B21),(B21*3+B21/2)))),0)</f>
        <v>105</v>
      </c>
      <c r="E21" s="71" t="n">
        <f aca="false">ROUNDUP((IF((B21&lt;=18),(B21*3+B21/4*2),IF((B21&gt;36),(B21*3+B21*2),(B21*3+B21/2*2)))),0)</f>
        <v>120</v>
      </c>
      <c r="F21" s="39" t="n">
        <f aca="false">ROUNDUP((IF((B21&lt;=18),(B21*3+B21/4*3),IF((B21&gt;36),(B21*3+B21*3),(B21*3+B21/2*3)))),0)</f>
        <v>135</v>
      </c>
      <c r="G21" s="39" t="n">
        <f aca="false">ROUNDUP((IF((B21&lt;=18),(B21*3+B21/4*4),IF((B21&gt;36),(B21*3+B21*4),(B21*3+B21/2*4)))),0)</f>
        <v>150</v>
      </c>
      <c r="H21" s="39" t="n">
        <f aca="false">ROUNDUP((IF((B21&lt;=18),(B21*3+B21/4*5),IF((B21&gt;36),(B21*3+B21*5),(B21*3+B21/2*5)))),0)</f>
        <v>165</v>
      </c>
      <c r="I21" s="39" t="n">
        <f aca="false">ROUNDUP((IF((B21&lt;=18),(B21*3+B21/4*6),IF((B21&gt;36),(B21*3+B21*6),(B21*3+B21/2*6)))),0)</f>
        <v>180</v>
      </c>
      <c r="J21" s="39" t="n">
        <f aca="false">ROUNDUP((IF((B21&lt;=18),(B21*3+B21/4*7),IF((B21&gt;36),(B21*3+B21*7),(B21*3+B21/2*7)))),0)</f>
        <v>195</v>
      </c>
      <c r="K21" s="39" t="n">
        <f aca="false">ROUNDUP((IF((B21&lt;=18),(B21*3+B21/4*8),IF((B21&gt;36),(B21*3+B21*8),(B21*3+B21/2*8)))),0)</f>
        <v>210</v>
      </c>
      <c r="L21" s="39" t="n">
        <f aca="false">ROUNDDOWN((B21/2),0)</f>
        <v>15</v>
      </c>
      <c r="M21" s="217" t="n">
        <f aca="false">ROUNDUP((B21/4),0)</f>
        <v>8</v>
      </c>
      <c r="N21" s="217" t="n">
        <f aca="false">M21/20</f>
        <v>0.4</v>
      </c>
      <c r="O21" s="71" t="n">
        <f aca="false">ROUNDUP((IF((B21&lt;=18),(B21*2+B21/4),IF((B21&gt;36),(B21*2+B21),(B21*2+B21/2)))),0)</f>
        <v>75</v>
      </c>
      <c r="P21" s="39" t="n">
        <f aca="false">ROUNDUP((IF((B21&lt;=18),(B21*2+B21/4*2),IF((B21&gt;36),(B21*2+B21*2),(B21*2+B21/2*2)))),0)</f>
        <v>90</v>
      </c>
      <c r="Q21" s="39" t="n">
        <f aca="false">ROUNDUP((IF((B21&lt;=18),(B21*2+B21/4*3),IF((B21&gt;36),(B21*2+B21*3),(B21*2+B21/2*3)))),0)</f>
        <v>105</v>
      </c>
      <c r="R21" s="39" t="n">
        <f aca="false">ROUNDUP((IF((B21&lt;=18),(B21*2+B21/4*4),IF((B21&gt;36),(B21*2+B21*4),(B21*2+B21/2*4)))),0)</f>
        <v>120</v>
      </c>
      <c r="S21" s="39" t="n">
        <f aca="false">ROUNDUP((IF((B21&lt;=18),(B21*2+B21/4*5),IF((B21&gt;36),(B21*2+B21*5),(B21*2+B21/2*5)))),0)</f>
        <v>135</v>
      </c>
      <c r="T21" s="39" t="n">
        <f aca="false">ROUNDUP((IF((B21&lt;=18),(B21*2+B21/4*6),IF((B21&gt;36),(B21*2+B21*6),(B21*2+B21/2*6)))),0)</f>
        <v>150</v>
      </c>
      <c r="U21" s="39" t="n">
        <f aca="false">ROUNDUP((IF((B21&lt;=18),(B21*2+B21/4*7),IF((B21&gt;36),(B21*2+B21*7),(B21*2+B21/2*7)))),0)</f>
        <v>165</v>
      </c>
      <c r="V21" s="39" t="n">
        <f aca="false">ROUNDUP((IF((B21&lt;=18),(B21*2+B21/4*8),IF((B21&gt;36),(B21*2+B21*8),(B21*2+B21/2*8)))),0)</f>
        <v>180</v>
      </c>
      <c r="W21" s="217" t="n">
        <f aca="false">ROUNDDOWN((B21*0.75),0)</f>
        <v>22</v>
      </c>
      <c r="X21" s="220" t="n">
        <f aca="false">B21/2</f>
        <v>15</v>
      </c>
      <c r="Y21" s="217" t="n">
        <f aca="false">B21</f>
        <v>30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DOWN((B22/2),0)</f>
        <v>16</v>
      </c>
      <c r="D22" s="71" t="n">
        <f aca="false">ROUNDUP((IF((B22&lt;=18),(B22*3+B22/4),IF((B22&gt;36),(B22*3+B22),(B22*3+B22/2)))),0)</f>
        <v>112</v>
      </c>
      <c r="E22" s="71" t="n">
        <f aca="false">ROUNDUP((IF((B22&lt;=18),(B22*3+B22/4*2),IF((B22&gt;36),(B22*3+B22*2),(B22*3+B22/2*2)))),0)</f>
        <v>128</v>
      </c>
      <c r="F22" s="39" t="n">
        <f aca="false">ROUNDUP((IF((B22&lt;=18),(B22*3+B22/4*3),IF((B22&gt;36),(B22*3+B22*3),(B22*3+B22/2*3)))),0)</f>
        <v>144</v>
      </c>
      <c r="G22" s="39" t="n">
        <f aca="false">ROUNDUP((IF((B22&lt;=18),(B22*3+B22/4*4),IF((B22&gt;36),(B22*3+B22*4),(B22*3+B22/2*4)))),0)</f>
        <v>160</v>
      </c>
      <c r="H22" s="39" t="n">
        <f aca="false">ROUNDUP((IF((B22&lt;=18),(B22*3+B22/4*5),IF((B22&gt;36),(B22*3+B22*5),(B22*3+B22/2*5)))),0)</f>
        <v>176</v>
      </c>
      <c r="I22" s="39" t="n">
        <f aca="false">ROUNDUP((IF((B22&lt;=18),(B22*3+B22/4*6),IF((B22&gt;36),(B22*3+B22*6),(B22*3+B22/2*6)))),0)</f>
        <v>192</v>
      </c>
      <c r="J22" s="39" t="n">
        <f aca="false">ROUNDUP((IF((B22&lt;=18),(B22*3+B22/4*7),IF((B22&gt;36),(B22*3+B22*7),(B22*3+B22/2*7)))),0)</f>
        <v>208</v>
      </c>
      <c r="K22" s="39" t="n">
        <f aca="false">ROUNDUP((IF((B22&lt;=18),(B22*3+B22/4*8),IF((B22&gt;36),(B22*3+B22*8),(B22*3+B22/2*8)))),0)</f>
        <v>224</v>
      </c>
      <c r="L22" s="39" t="n">
        <f aca="false">ROUNDDOWN((B22/2),0)</f>
        <v>16</v>
      </c>
      <c r="M22" s="217" t="n">
        <f aca="false">ROUNDUP((B22/4),0)</f>
        <v>8</v>
      </c>
      <c r="N22" s="217" t="n">
        <f aca="false">M22/20</f>
        <v>0.4</v>
      </c>
      <c r="O22" s="71" t="n">
        <f aca="false">ROUNDUP((IF((B22&lt;=18),(B22*2+B22/4),IF((B22&gt;36),(B22*2+B22),(B22*2+B22/2)))),0)</f>
        <v>80</v>
      </c>
      <c r="P22" s="39" t="n">
        <f aca="false">ROUNDUP((IF((B22&lt;=18),(B22*2+B22/4*2),IF((B22&gt;36),(B22*2+B22*2),(B22*2+B22/2*2)))),0)</f>
        <v>96</v>
      </c>
      <c r="Q22" s="39" t="n">
        <f aca="false">ROUNDUP((IF((B22&lt;=18),(B22*2+B22/4*3),IF((B22&gt;36),(B22*2+B22*3),(B22*2+B22/2*3)))),0)</f>
        <v>112</v>
      </c>
      <c r="R22" s="39" t="n">
        <f aca="false">ROUNDUP((IF((B22&lt;=18),(B22*2+B22/4*4),IF((B22&gt;36),(B22*2+B22*4),(B22*2+B22/2*4)))),0)</f>
        <v>128</v>
      </c>
      <c r="S22" s="39" t="n">
        <f aca="false">ROUNDUP((IF((B22&lt;=18),(B22*2+B22/4*5),IF((B22&gt;36),(B22*2+B22*5),(B22*2+B22/2*5)))),0)</f>
        <v>144</v>
      </c>
      <c r="T22" s="39" t="n">
        <f aca="false">ROUNDUP((IF((B22&lt;=18),(B22*2+B22/4*6),IF((B22&gt;36),(B22*2+B22*6),(B22*2+B22/2*6)))),0)</f>
        <v>160</v>
      </c>
      <c r="U22" s="39" t="n">
        <f aca="false">ROUNDUP((IF((B22&lt;=18),(B22*2+B22/4*7),IF((B22&gt;36),(B22*2+B22*7),(B22*2+B22/2*7)))),0)</f>
        <v>176</v>
      </c>
      <c r="V22" s="39" t="n">
        <f aca="false">ROUNDUP((IF((B22&lt;=18),(B22*2+B22/4*8),IF((B22&gt;36),(B22*2+B22*8),(B22*2+B22/2*8)))),0)</f>
        <v>192</v>
      </c>
      <c r="W22" s="217" t="n">
        <f aca="false">ROUNDDOWN((B22*0.75),0)</f>
        <v>24</v>
      </c>
      <c r="X22" s="220" t="n">
        <f aca="false">B22/2</f>
        <v>16</v>
      </c>
      <c r="Y22" s="217" t="n">
        <f aca="false">B22</f>
        <v>32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DOWN((B23/2),0)</f>
        <v>17</v>
      </c>
      <c r="D23" s="71" t="n">
        <f aca="false">ROUNDUP((IF((B23&lt;=18),(B23*3+B23/4),IF((B23&gt;36),(B23*3+B23),(B23*3+B23/2)))),0)</f>
        <v>119</v>
      </c>
      <c r="E23" s="71" t="n">
        <f aca="false">ROUNDUP((IF((B23&lt;=18),(B23*3+B23/4*2),IF((B23&gt;36),(B23*3+B23*2),(B23*3+B23/2*2)))),0)</f>
        <v>136</v>
      </c>
      <c r="F23" s="39" t="n">
        <f aca="false">ROUNDUP((IF((B23&lt;=18),(B23*3+B23/4*3),IF((B23&gt;36),(B23*3+B23*3),(B23*3+B23/2*3)))),0)</f>
        <v>153</v>
      </c>
      <c r="G23" s="39" t="n">
        <f aca="false">ROUNDUP((IF((B23&lt;=18),(B23*3+B23/4*4),IF((B23&gt;36),(B23*3+B23*4),(B23*3+B23/2*4)))),0)</f>
        <v>170</v>
      </c>
      <c r="H23" s="39" t="n">
        <f aca="false">ROUNDUP((IF((B23&lt;=18),(B23*3+B23/4*5),IF((B23&gt;36),(B23*3+B23*5),(B23*3+B23/2*5)))),0)</f>
        <v>187</v>
      </c>
      <c r="I23" s="39" t="n">
        <f aca="false">ROUNDUP((IF((B23&lt;=18),(B23*3+B23/4*6),IF((B23&gt;36),(B23*3+B23*6),(B23*3+B23/2*6)))),0)</f>
        <v>204</v>
      </c>
      <c r="J23" s="39" t="n">
        <f aca="false">ROUNDUP((IF((B23&lt;=18),(B23*3+B23/4*7),IF((B23&gt;36),(B23*3+B23*7),(B23*3+B23/2*7)))),0)</f>
        <v>221</v>
      </c>
      <c r="K23" s="39" t="n">
        <f aca="false">ROUNDUP((IF((B23&lt;=18),(B23*3+B23/4*8),IF((B23&gt;36),(B23*3+B23*8),(B23*3+B23/2*8)))),0)</f>
        <v>238</v>
      </c>
      <c r="L23" s="39" t="n">
        <f aca="false">ROUNDDOWN((B23/2),0)</f>
        <v>17</v>
      </c>
      <c r="M23" s="217" t="n">
        <f aca="false">ROUNDUP((B23/4),0)</f>
        <v>9</v>
      </c>
      <c r="N23" s="217" t="n">
        <f aca="false">M23/20</f>
        <v>0.45</v>
      </c>
      <c r="O23" s="71" t="n">
        <f aca="false">ROUNDUP((IF((B23&lt;=18),(B23*2+B23/4),IF((B23&gt;36),(B23*2+B23),(B23*2+B23/2)))),0)</f>
        <v>85</v>
      </c>
      <c r="P23" s="39" t="n">
        <f aca="false">ROUNDUP((IF((B23&lt;=18),(B23*2+B23/4*2),IF((B23&gt;36),(B23*2+B23*2),(B23*2+B23/2*2)))),0)</f>
        <v>102</v>
      </c>
      <c r="Q23" s="39" t="n">
        <f aca="false">ROUNDUP((IF((B23&lt;=18),(B23*2+B23/4*3),IF((B23&gt;36),(B23*2+B23*3),(B23*2+B23/2*3)))),0)</f>
        <v>119</v>
      </c>
      <c r="R23" s="39" t="n">
        <f aca="false">ROUNDUP((IF((B23&lt;=18),(B23*2+B23/4*4),IF((B23&gt;36),(B23*2+B23*4),(B23*2+B23/2*4)))),0)</f>
        <v>136</v>
      </c>
      <c r="S23" s="39" t="n">
        <f aca="false">ROUNDUP((IF((B23&lt;=18),(B23*2+B23/4*5),IF((B23&gt;36),(B23*2+B23*5),(B23*2+B23/2*5)))),0)</f>
        <v>153</v>
      </c>
      <c r="T23" s="39" t="n">
        <f aca="false">ROUNDUP((IF((B23&lt;=18),(B23*2+B23/4*6),IF((B23&gt;36),(B23*2+B23*6),(B23*2+B23/2*6)))),0)</f>
        <v>170</v>
      </c>
      <c r="U23" s="39" t="n">
        <f aca="false">ROUNDUP((IF((B23&lt;=18),(B23*2+B23/4*7),IF((B23&gt;36),(B23*2+B23*7),(B23*2+B23/2*7)))),0)</f>
        <v>187</v>
      </c>
      <c r="V23" s="39" t="n">
        <f aca="false">ROUNDUP((IF((B23&lt;=18),(B23*2+B23/4*8),IF((B23&gt;36),(B23*2+B23*8),(B23*2+B23/2*8)))),0)</f>
        <v>204</v>
      </c>
      <c r="W23" s="217" t="n">
        <f aca="false">ROUNDDOWN((B23*0.75),0)</f>
        <v>25</v>
      </c>
      <c r="X23" s="220" t="n">
        <f aca="false">B23/2</f>
        <v>17</v>
      </c>
      <c r="Y23" s="217" t="n">
        <f aca="false">B23</f>
        <v>34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17" t="n">
        <f aca="false">ROUNDDOWN((B24/2),0)</f>
        <v>18</v>
      </c>
      <c r="D24" s="222" t="n">
        <f aca="false">ROUNDUP((IF((B24&lt;=18),(B24*3+B24/4),IF((B24&gt;36),(B24*3+B24),(B24*3+B24/2)))),0)</f>
        <v>126</v>
      </c>
      <c r="E24" s="222" t="n">
        <f aca="false">ROUNDUP((IF((B24&lt;=18),(B24*3+B24/4*2),IF((B24&gt;36),(B24*3+B24*2),(B24*3+B24/2*2)))),0)</f>
        <v>144</v>
      </c>
      <c r="F24" s="42" t="n">
        <f aca="false">ROUNDUP((IF((B24&lt;=18),(B24*3+B24/4*3),IF((B24&gt;36),(B24*3+B24*3),(B24*3+B24/2*3)))),0)</f>
        <v>162</v>
      </c>
      <c r="G24" s="42" t="n">
        <f aca="false">ROUNDUP((IF((B24&lt;=18),(B24*3+B24/4*4),IF((B24&gt;36),(B24*3+B24*4),(B24*3+B24/2*4)))),0)</f>
        <v>180</v>
      </c>
      <c r="H24" s="42" t="n">
        <f aca="false">ROUNDUP((IF((B24&lt;=18),(B24*3+B24/4*5),IF((B24&gt;36),(B24*3+B24*5),(B24*3+B24/2*5)))),0)</f>
        <v>198</v>
      </c>
      <c r="I24" s="42" t="n">
        <f aca="false">ROUNDUP((IF((B24&lt;=18),(B24*3+B24/4*6),IF((B24&gt;36),(B24*3+B24*6),(B24*3+B24/2*6)))),0)</f>
        <v>216</v>
      </c>
      <c r="J24" s="42" t="n">
        <f aca="false">ROUNDUP((IF((B24&lt;=18),(B24*3+B24/4*7),IF((B24&gt;36),(B24*3+B24*7),(B24*3+B24/2*7)))),0)</f>
        <v>234</v>
      </c>
      <c r="K24" s="42" t="n">
        <f aca="false">ROUNDUP((IF((B24&lt;=18),(B24*3+B24/4*8),IF((B24&gt;36),(B24*3+B24*8),(B24*3+B24/2*8)))),0)</f>
        <v>252</v>
      </c>
      <c r="L24" s="39" t="n">
        <f aca="false">ROUNDDOWN((B24/2),0)</f>
        <v>18</v>
      </c>
      <c r="M24" s="223" t="n">
        <f aca="false">ROUNDUP((B24/4),0)</f>
        <v>9</v>
      </c>
      <c r="N24" s="223" t="n">
        <f aca="false">M24/20</f>
        <v>0.45</v>
      </c>
      <c r="O24" s="222" t="n">
        <f aca="false">ROUNDUP((IF((B24&lt;=18),(B24*2+B24/4),IF((B24&gt;36),(B24*2+B24),(B24*2+B24/2)))),0)</f>
        <v>90</v>
      </c>
      <c r="P24" s="42" t="n">
        <f aca="false">ROUNDUP((IF((B24&lt;=18),(B24*2+B24/4*2),IF((B24&gt;36),(B24*2+B24*2),(B24*2+B24/2*2)))),0)</f>
        <v>108</v>
      </c>
      <c r="Q24" s="42" t="n">
        <f aca="false">ROUNDUP((IF((B24&lt;=18),(B24*2+B24/4*3),IF((B24&gt;36),(B24*2+B24*3),(B24*2+B24/2*3)))),0)</f>
        <v>126</v>
      </c>
      <c r="R24" s="42" t="n">
        <f aca="false">ROUNDUP((IF((B24&lt;=18),(B24*2+B24/4*4),IF((B24&gt;36),(B24*2+B24*4),(B24*2+B24/2*4)))),0)</f>
        <v>144</v>
      </c>
      <c r="S24" s="42" t="n">
        <f aca="false">ROUNDUP((IF((B24&lt;=18),(B24*2+B24/4*5),IF((B24&gt;36),(B24*2+B24*5),(B24*2+B24/2*5)))),0)</f>
        <v>162</v>
      </c>
      <c r="T24" s="42" t="n">
        <f aca="false">ROUNDUP((IF((B24&lt;=18),(B24*2+B24/4*6),IF((B24&gt;36),(B24*2+B24*6),(B24*2+B24/2*6)))),0)</f>
        <v>180</v>
      </c>
      <c r="U24" s="42" t="n">
        <f aca="false">ROUNDUP((IF((B24&lt;=18),(B24*2+B24/4*7),IF((B24&gt;36),(B24*2+B24*7),(B24*2+B24/2*7)))),0)</f>
        <v>198</v>
      </c>
      <c r="V24" s="42" t="n">
        <f aca="false">ROUNDUP((IF((B24&lt;=18),(B24*2+B24/4*8),IF((B24&gt;36),(B24*2+B24*8),(B24*2+B24/2*8)))),0)</f>
        <v>216</v>
      </c>
      <c r="W24" s="217" t="n">
        <f aca="false">ROUNDDOWN((B24*0.75),0)</f>
        <v>27</v>
      </c>
      <c r="X24" s="224" t="n">
        <f aca="false">B24/2</f>
        <v>18</v>
      </c>
      <c r="Y24" s="223" t="n">
        <f aca="false">B24</f>
        <v>36</v>
      </c>
    </row>
    <row r="25" customFormat="false" ht="13.45" hidden="false" customHeight="false" outlineLevel="0" collapsed="false">
      <c r="A25" s="214" t="s">
        <v>338</v>
      </c>
      <c r="B25" s="215" t="n">
        <f aca="false">B24+2</f>
        <v>38</v>
      </c>
      <c r="C25" s="216" t="n">
        <f aca="false">ROUNDDOWN((B25/2),0)</f>
        <v>19</v>
      </c>
      <c r="D25" s="215" t="n">
        <f aca="false">ROUNDUP((IF((B25&lt;=18),(B25*3+B25/4),IF((B25&gt;36),(B25*3+B25),(B25*3+B25/2)))),0)</f>
        <v>152</v>
      </c>
      <c r="E25" s="215" t="n">
        <f aca="false">ROUNDUP((IF((B25&lt;=18),(B25*3+B25/4*2),IF((B25&gt;36),(B25*3+B25*2),(B25*3+B25/2*2)))),0)</f>
        <v>190</v>
      </c>
      <c r="F25" s="36" t="n">
        <f aca="false">ROUNDUP((IF((B25&lt;=18),(B25*3+B25/4*3),IF((B25&gt;36),(B25*3+B25*3),(B25*3+B25/2*3)))),0)</f>
        <v>228</v>
      </c>
      <c r="G25" s="36" t="n">
        <f aca="false">ROUNDUP((IF((B25&lt;=18),(B25*3+B25/4*4),IF((B25&gt;36),(B25*3+B25*4),(B25*3+B25/2*4)))),0)</f>
        <v>266</v>
      </c>
      <c r="H25" s="36" t="n">
        <f aca="false">ROUNDUP((IF((B25&lt;=18),(B25*3+B25/4*5),IF((B25&gt;36),(B25*3+B25*5),(B25*3+B25/2*5)))),0)</f>
        <v>304</v>
      </c>
      <c r="I25" s="36" t="n">
        <f aca="false">ROUNDUP((IF((B25&lt;=18),(B25*3+B25/4*6),IF((B25&gt;36),(B25*3+B25*6),(B25*3+B25/2*6)))),0)</f>
        <v>342</v>
      </c>
      <c r="J25" s="36" t="n">
        <f aca="false">ROUNDUP((IF((B25&lt;=18),(B25*3+B25/4*7),IF((B25&gt;36),(B25*3+B25*7),(B25*3+B25/2*7)))),0)</f>
        <v>380</v>
      </c>
      <c r="K25" s="36" t="n">
        <f aca="false">ROUNDUP((IF((B25&lt;=18),(B25*3+B25/4*8),IF((B25&gt;36),(B25*3+B25*8),(B25*3+B25/2*8)))),0)</f>
        <v>418</v>
      </c>
      <c r="L25" s="36" t="n">
        <f aca="false">ROUNDDOWN((B25/2),0)</f>
        <v>19</v>
      </c>
      <c r="M25" s="217" t="n">
        <f aca="false">ROUNDUP((B25/4),0)</f>
        <v>10</v>
      </c>
      <c r="N25" s="217" t="n">
        <f aca="false">M25/20</f>
        <v>0.5</v>
      </c>
      <c r="O25" s="215" t="n">
        <f aca="false">ROUNDUP((IF((B25&lt;=18),(B25*2+B25/4),IF((B25&gt;36),(B25*2+B25),(B25*2+B25/2)))),0)</f>
        <v>114</v>
      </c>
      <c r="P25" s="36" t="n">
        <f aca="false">ROUNDUP((IF((B25&lt;=18),(B25*2+B25/4*2),IF((B25&gt;36),(B25*2+B25*2),(B25*2+B25/2*2)))),0)</f>
        <v>152</v>
      </c>
      <c r="Q25" s="36" t="n">
        <f aca="false">ROUNDUP((IF((B25&lt;=18),(B25*2+B25/4*3),IF((B25&gt;36),(B25*2+B25*3),(B25*2+B25/2*3)))),0)</f>
        <v>190</v>
      </c>
      <c r="R25" s="36" t="n">
        <f aca="false">ROUNDUP((IF((B25&lt;=18),(B25*2+B25/4*4),IF((B25&gt;36),(B25*2+B25*4),(B25*2+B25/2*4)))),0)</f>
        <v>228</v>
      </c>
      <c r="S25" s="36" t="n">
        <f aca="false">ROUNDUP((IF((B25&lt;=18),(B25*2+B25/4*5),IF((B25&gt;36),(B25*2+B25*5),(B25*2+B25/2*5)))),0)</f>
        <v>266</v>
      </c>
      <c r="T25" s="36" t="n">
        <f aca="false">ROUNDUP((IF((B25&lt;=18),(B25*2+B25/4*6),IF((B25&gt;36),(B25*2+B25*6),(B25*2+B25/2*6)))),0)</f>
        <v>304</v>
      </c>
      <c r="U25" s="36" t="n">
        <f aca="false">ROUNDUP((IF((B25&lt;=18),(B25*2+B25/4*7),IF((B25&gt;36),(B25*2+B25*7),(B25*2+B25/2*7)))),0)</f>
        <v>342</v>
      </c>
      <c r="V25" s="36" t="n">
        <f aca="false">ROUNDUP((IF((B25&lt;=18),(B25*2+B25/4*8),IF((B25&gt;36),(B25*2+B25*8),(B25*2+B25/2*8)))),0)</f>
        <v>380</v>
      </c>
      <c r="W25" s="216" t="n">
        <f aca="false">ROUNDDOWN((B25*0.75),0)</f>
        <v>28</v>
      </c>
      <c r="X25" s="220" t="n">
        <f aca="false">B25/2</f>
        <v>19</v>
      </c>
      <c r="Y25" s="217" t="n">
        <f aca="false">B25</f>
        <v>38</v>
      </c>
    </row>
    <row r="26" customFormat="false" ht="13.45" hidden="false" customHeight="false" outlineLevel="0" collapsed="false">
      <c r="A26" s="219" t="s">
        <v>116</v>
      </c>
      <c r="B26" s="71" t="n">
        <f aca="false">B25+2</f>
        <v>40</v>
      </c>
      <c r="C26" s="217" t="n">
        <f aca="false">ROUNDDOWN((B26/2),0)</f>
        <v>20</v>
      </c>
      <c r="D26" s="71" t="n">
        <f aca="false">ROUNDUP((IF((B26&lt;=18),(B26*3+B26/4),IF((B26&gt;36),(B26*3+B26),(B26*3+B26/2)))),0)</f>
        <v>160</v>
      </c>
      <c r="E26" s="71" t="n">
        <f aca="false">ROUNDUP((IF((B26&lt;=18),(B26*3+B26/4*2),IF((B26&gt;36),(B26*3+B26*2),(B26*3+B26/2*2)))),0)</f>
        <v>200</v>
      </c>
      <c r="F26" s="39" t="n">
        <f aca="false">ROUNDUP((IF((B26&lt;=18),(B26*3+B26/4*3),IF((B26&gt;36),(B26*3+B26*3),(B26*3+B26/2*3)))),0)</f>
        <v>240</v>
      </c>
      <c r="G26" s="39" t="n">
        <f aca="false">ROUNDUP((IF((B26&lt;=18),(B26*3+B26/4*4),IF((B26&gt;36),(B26*3+B26*4),(B26*3+B26/2*4)))),0)</f>
        <v>280</v>
      </c>
      <c r="H26" s="39" t="n">
        <f aca="false">ROUNDUP((IF((B26&lt;=18),(B26*3+B26/4*5),IF((B26&gt;36),(B26*3+B26*5),(B26*3+B26/2*5)))),0)</f>
        <v>320</v>
      </c>
      <c r="I26" s="39" t="n">
        <f aca="false">ROUNDUP((IF((B26&lt;=18),(B26*3+B26/4*6),IF((B26&gt;36),(B26*3+B26*6),(B26*3+B26/2*6)))),0)</f>
        <v>360</v>
      </c>
      <c r="J26" s="39" t="n">
        <f aca="false">ROUNDUP((IF((B26&lt;=18),(B26*3+B26/4*7),IF((B26&gt;36),(B26*3+B26*7),(B26*3+B26/2*7)))),0)</f>
        <v>400</v>
      </c>
      <c r="K26" s="39" t="n">
        <f aca="false">ROUNDUP((IF((B26&lt;=18),(B26*3+B26/4*8),IF((B26&gt;36),(B26*3+B26*8),(B26*3+B26/2*8)))),0)</f>
        <v>440</v>
      </c>
      <c r="L26" s="39" t="n">
        <f aca="false">ROUNDDOWN((B26/2),0)</f>
        <v>20</v>
      </c>
      <c r="M26" s="217" t="n">
        <f aca="false">ROUNDUP((B26/4),0)</f>
        <v>10</v>
      </c>
      <c r="N26" s="217" t="n">
        <f aca="false">M26/20</f>
        <v>0.5</v>
      </c>
      <c r="O26" s="71" t="n">
        <f aca="false">ROUNDUP((IF((B26&lt;=18),(B26*2+B26/4),IF((B26&gt;36),(B26*2+B26),(B26*2+B26/2)))),0)</f>
        <v>120</v>
      </c>
      <c r="P26" s="39" t="n">
        <f aca="false">ROUNDUP((IF((B26&lt;=18),(B26*2+B26/4*2),IF((B26&gt;36),(B26*2+B26*2),(B26*2+B26/2*2)))),0)</f>
        <v>160</v>
      </c>
      <c r="Q26" s="39" t="n">
        <f aca="false">ROUNDUP((IF((B26&lt;=18),(B26*2+B26/4*3),IF((B26&gt;36),(B26*2+B26*3),(B26*2+B26/2*3)))),0)</f>
        <v>200</v>
      </c>
      <c r="R26" s="39" t="n">
        <f aca="false">ROUNDUP((IF((B26&lt;=18),(B26*2+B26/4*4),IF((B26&gt;36),(B26*2+B26*4),(B26*2+B26/2*4)))),0)</f>
        <v>240</v>
      </c>
      <c r="S26" s="39" t="n">
        <f aca="false">ROUNDUP((IF((B26&lt;=18),(B26*2+B26/4*5),IF((B26&gt;36),(B26*2+B26*5),(B26*2+B26/2*5)))),0)</f>
        <v>280</v>
      </c>
      <c r="T26" s="39" t="n">
        <f aca="false">ROUNDUP((IF((B26&lt;=18),(B26*2+B26/4*6),IF((B26&gt;36),(B26*2+B26*6),(B26*2+B26/2*6)))),0)</f>
        <v>320</v>
      </c>
      <c r="U26" s="39" t="n">
        <f aca="false">ROUNDUP((IF((B26&lt;=18),(B26*2+B26/4*7),IF((B26&gt;36),(B26*2+B26*7),(B26*2+B26/2*7)))),0)</f>
        <v>360</v>
      </c>
      <c r="V26" s="39" t="n">
        <f aca="false">ROUNDUP((IF((B26&lt;=18),(B26*2+B26/4*8),IF((B26&gt;36),(B26*2+B26*8),(B26*2+B26/2*8)))),0)</f>
        <v>400</v>
      </c>
      <c r="W26" s="217" t="n">
        <f aca="false">ROUNDDOWN((B26*0.75),0)</f>
        <v>30</v>
      </c>
      <c r="X26" s="220" t="n">
        <f aca="false">B26/2</f>
        <v>20</v>
      </c>
      <c r="Y26" s="217" t="n">
        <f aca="false">B26</f>
        <v>4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DOWN((B27/2),0)</f>
        <v>21</v>
      </c>
      <c r="D27" s="71" t="n">
        <f aca="false">ROUNDUP((IF((B27&lt;=18),(B27*3+B27/4),IF((B27&gt;36),(B27*3+B27),(B27*3+B27/2)))),0)</f>
        <v>168</v>
      </c>
      <c r="E27" s="71" t="n">
        <f aca="false">ROUNDUP((IF((B27&lt;=18),(B27*3+B27/4*2),IF((B27&gt;36),(B27*3+B27*2),(B27*3+B27/2*2)))),0)</f>
        <v>210</v>
      </c>
      <c r="F27" s="39" t="n">
        <f aca="false">ROUNDUP((IF((B27&lt;=18),(B27*3+B27/4*3),IF((B27&gt;36),(B27*3+B27*3),(B27*3+B27/2*3)))),0)</f>
        <v>252</v>
      </c>
      <c r="G27" s="39" t="n">
        <f aca="false">ROUNDUP((IF((B27&lt;=18),(B27*3+B27/4*4),IF((B27&gt;36),(B27*3+B27*4),(B27*3+B27/2*4)))),0)</f>
        <v>294</v>
      </c>
      <c r="H27" s="39" t="n">
        <f aca="false">ROUNDUP((IF((B27&lt;=18),(B27*3+B27/4*5),IF((B27&gt;36),(B27*3+B27*5),(B27*3+B27/2*5)))),0)</f>
        <v>336</v>
      </c>
      <c r="I27" s="39" t="n">
        <f aca="false">ROUNDUP((IF((B27&lt;=18),(B27*3+B27/4*6),IF((B27&gt;36),(B27*3+B27*6),(B27*3+B27/2*6)))),0)</f>
        <v>378</v>
      </c>
      <c r="J27" s="39" t="n">
        <f aca="false">ROUNDUP((IF((B27&lt;=18),(B27*3+B27/4*7),IF((B27&gt;36),(B27*3+B27*7),(B27*3+B27/2*7)))),0)</f>
        <v>420</v>
      </c>
      <c r="K27" s="39" t="n">
        <f aca="false">ROUNDUP((IF((B27&lt;=18),(B27*3+B27/4*8),IF((B27&gt;36),(B27*3+B27*8),(B27*3+B27/2*8)))),0)</f>
        <v>462</v>
      </c>
      <c r="L27" s="39" t="n">
        <f aca="false">ROUNDDOWN((B27/2),0)</f>
        <v>21</v>
      </c>
      <c r="M27" s="217" t="n">
        <f aca="false">ROUNDUP((B27/4),0)</f>
        <v>11</v>
      </c>
      <c r="N27" s="217" t="n">
        <f aca="false">M27/20</f>
        <v>0.55</v>
      </c>
      <c r="O27" s="71" t="n">
        <f aca="false">ROUNDUP((IF((B27&lt;=18),(B27*2+B27/4),IF((B27&gt;36),(B27*2+B27),(B27*2+B27/2)))),0)</f>
        <v>126</v>
      </c>
      <c r="P27" s="39" t="n">
        <f aca="false">ROUNDUP((IF((B27&lt;=18),(B27*2+B27/4*2),IF((B27&gt;36),(B27*2+B27*2),(B27*2+B27/2*2)))),0)</f>
        <v>168</v>
      </c>
      <c r="Q27" s="39" t="n">
        <f aca="false">ROUNDUP((IF((B27&lt;=18),(B27*2+B27/4*3),IF((B27&gt;36),(B27*2+B27*3),(B27*2+B27/2*3)))),0)</f>
        <v>210</v>
      </c>
      <c r="R27" s="39" t="n">
        <f aca="false">ROUNDUP((IF((B27&lt;=18),(B27*2+B27/4*4),IF((B27&gt;36),(B27*2+B27*4),(B27*2+B27/2*4)))),0)</f>
        <v>252</v>
      </c>
      <c r="S27" s="39" t="n">
        <f aca="false">ROUNDUP((IF((B27&lt;=18),(B27*2+B27/4*5),IF((B27&gt;36),(B27*2+B27*5),(B27*2+B27/2*5)))),0)</f>
        <v>294</v>
      </c>
      <c r="T27" s="39" t="n">
        <f aca="false">ROUNDUP((IF((B27&lt;=18),(B27*2+B27/4*6),IF((B27&gt;36),(B27*2+B27*6),(B27*2+B27/2*6)))),0)</f>
        <v>336</v>
      </c>
      <c r="U27" s="39" t="n">
        <f aca="false">ROUNDUP((IF((B27&lt;=18),(B27*2+B27/4*7),IF((B27&gt;36),(B27*2+B27*7),(B27*2+B27/2*7)))),0)</f>
        <v>378</v>
      </c>
      <c r="V27" s="39" t="n">
        <f aca="false">ROUNDUP((IF((B27&lt;=18),(B27*2+B27/4*8),IF((B27&gt;36),(B27*2+B27*8),(B27*2+B27/2*8)))),0)</f>
        <v>420</v>
      </c>
      <c r="W27" s="217" t="n">
        <f aca="false">ROUNDDOWN((B27*0.75),0)</f>
        <v>31</v>
      </c>
      <c r="X27" s="220" t="n">
        <f aca="false">B27/2</f>
        <v>21</v>
      </c>
      <c r="Y27" s="217" t="n">
        <f aca="false">B27</f>
        <v>4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DOWN((B28/2),0)</f>
        <v>22</v>
      </c>
      <c r="D28" s="71" t="n">
        <f aca="false">ROUNDUP((IF((B28&lt;=18),(B28*3+B28/4),IF((B28&gt;36),(B28*3+B28),(B28*3+B28/2)))),0)</f>
        <v>176</v>
      </c>
      <c r="E28" s="71" t="n">
        <f aca="false">ROUNDUP((IF((B28&lt;=18),(B28*3+B28/4*2),IF((B28&gt;36),(B28*3+B28*2),(B28*3+B28/2*2)))),0)</f>
        <v>220</v>
      </c>
      <c r="F28" s="39" t="n">
        <f aca="false">ROUNDUP((IF((B28&lt;=18),(B28*3+B28/4*3),IF((B28&gt;36),(B28*3+B28*3),(B28*3+B28/2*3)))),0)</f>
        <v>264</v>
      </c>
      <c r="G28" s="39" t="n">
        <f aca="false">ROUNDUP((IF((B28&lt;=18),(B28*3+B28/4*4),IF((B28&gt;36),(B28*3+B28*4),(B28*3+B28/2*4)))),0)</f>
        <v>308</v>
      </c>
      <c r="H28" s="39" t="n">
        <f aca="false">ROUNDUP((IF((B28&lt;=18),(B28*3+B28/4*5),IF((B28&gt;36),(B28*3+B28*5),(B28*3+B28/2*5)))),0)</f>
        <v>352</v>
      </c>
      <c r="I28" s="39" t="n">
        <f aca="false">ROUNDUP((IF((B28&lt;=18),(B28*3+B28/4*6),IF((B28&gt;36),(B28*3+B28*6),(B28*3+B28/2*6)))),0)</f>
        <v>396</v>
      </c>
      <c r="J28" s="39" t="n">
        <f aca="false">ROUNDUP((IF((B28&lt;=18),(B28*3+B28/4*7),IF((B28&gt;36),(B28*3+B28*7),(B28*3+B28/2*7)))),0)</f>
        <v>440</v>
      </c>
      <c r="K28" s="39" t="n">
        <f aca="false">ROUNDUP((IF((B28&lt;=18),(B28*3+B28/4*8),IF((B28&gt;36),(B28*3+B28*8),(B28*3+B28/2*8)))),0)</f>
        <v>484</v>
      </c>
      <c r="L28" s="39" t="n">
        <f aca="false">ROUNDDOWN((B28/2),0)</f>
        <v>22</v>
      </c>
      <c r="M28" s="217" t="n">
        <f aca="false">ROUNDUP((B28/4),0)</f>
        <v>11</v>
      </c>
      <c r="N28" s="217" t="n">
        <f aca="false">M28/20</f>
        <v>0.55</v>
      </c>
      <c r="O28" s="71" t="n">
        <f aca="false">ROUNDUP((IF((B28&lt;=18),(B28*2+B28/4),IF((B28&gt;36),(B28*2+B28),(B28*2+B28/2)))),0)</f>
        <v>132</v>
      </c>
      <c r="P28" s="39" t="n">
        <f aca="false">ROUNDUP((IF((B28&lt;=18),(B28*2+B28/4*2),IF((B28&gt;36),(B28*2+B28*2),(B28*2+B28/2*2)))),0)</f>
        <v>176</v>
      </c>
      <c r="Q28" s="39" t="n">
        <f aca="false">ROUNDUP((IF((B28&lt;=18),(B28*2+B28/4*3),IF((B28&gt;36),(B28*2+B28*3),(B28*2+B28/2*3)))),0)</f>
        <v>220</v>
      </c>
      <c r="R28" s="39" t="n">
        <f aca="false">ROUNDUP((IF((B28&lt;=18),(B28*2+B28/4*4),IF((B28&gt;36),(B28*2+B28*4),(B28*2+B28/2*4)))),0)</f>
        <v>264</v>
      </c>
      <c r="S28" s="39" t="n">
        <f aca="false">ROUNDUP((IF((B28&lt;=18),(B28*2+B28/4*5),IF((B28&gt;36),(B28*2+B28*5),(B28*2+B28/2*5)))),0)</f>
        <v>308</v>
      </c>
      <c r="T28" s="39" t="n">
        <f aca="false">ROUNDUP((IF((B28&lt;=18),(B28*2+B28/4*6),IF((B28&gt;36),(B28*2+B28*6),(B28*2+B28/2*6)))),0)</f>
        <v>352</v>
      </c>
      <c r="U28" s="39" t="n">
        <f aca="false">ROUNDUP((IF((B28&lt;=18),(B28*2+B28/4*7),IF((B28&gt;36),(B28*2+B28*7),(B28*2+B28/2*7)))),0)</f>
        <v>396</v>
      </c>
      <c r="V28" s="39" t="n">
        <f aca="false">ROUNDUP((IF((B28&lt;=18),(B28*2+B28/4*8),IF((B28&gt;36),(B28*2+B28*8),(B28*2+B28/2*8)))),0)</f>
        <v>440</v>
      </c>
      <c r="W28" s="217" t="n">
        <f aca="false">ROUNDDOWN((B28*0.75),0)</f>
        <v>33</v>
      </c>
      <c r="X28" s="220" t="n">
        <f aca="false">B28/2</f>
        <v>22</v>
      </c>
      <c r="Y28" s="217" t="n">
        <f aca="false">B28</f>
        <v>44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DOWN((B29/2),0)</f>
        <v>23</v>
      </c>
      <c r="D29" s="71" t="n">
        <f aca="false">ROUNDUP((IF((B29&lt;=18),(B29*3+B29/4),IF((B29&gt;36),(B29*3+B29),(B29*3+B29/2)))),0)</f>
        <v>184</v>
      </c>
      <c r="E29" s="71" t="n">
        <f aca="false">ROUNDUP((IF((B29&lt;=18),(B29*3+B29/4*2),IF((B29&gt;36),(B29*3+B29*2),(B29*3+B29/2*2)))),0)</f>
        <v>230</v>
      </c>
      <c r="F29" s="39" t="n">
        <f aca="false">ROUNDUP((IF((B29&lt;=18),(B29*3+B29/4*3),IF((B29&gt;36),(B29*3+B29*3),(B29*3+B29/2*3)))),0)</f>
        <v>276</v>
      </c>
      <c r="G29" s="39" t="n">
        <f aca="false">ROUNDUP((IF((B29&lt;=18),(B29*3+B29/4*4),IF((B29&gt;36),(B29*3+B29*4),(B29*3+B29/2*4)))),0)</f>
        <v>322</v>
      </c>
      <c r="H29" s="39" t="n">
        <f aca="false">ROUNDUP((IF((B29&lt;=18),(B29*3+B29/4*5),IF((B29&gt;36),(B29*3+B29*5),(B29*3+B29/2*5)))),0)</f>
        <v>368</v>
      </c>
      <c r="I29" s="39" t="n">
        <f aca="false">ROUNDUP((IF((B29&lt;=18),(B29*3+B29/4*6),IF((B29&gt;36),(B29*3+B29*6),(B29*3+B29/2*6)))),0)</f>
        <v>414</v>
      </c>
      <c r="J29" s="39" t="n">
        <f aca="false">ROUNDUP((IF((B29&lt;=18),(B29*3+B29/4*7),IF((B29&gt;36),(B29*3+B29*7),(B29*3+B29/2*7)))),0)</f>
        <v>460</v>
      </c>
      <c r="K29" s="39" t="n">
        <f aca="false">ROUNDUP((IF((B29&lt;=18),(B29*3+B29/4*8),IF((B29&gt;36),(B29*3+B29*8),(B29*3+B29/2*8)))),0)</f>
        <v>506</v>
      </c>
      <c r="L29" s="39" t="n">
        <f aca="false">ROUNDDOWN((B29/2),0)</f>
        <v>23</v>
      </c>
      <c r="M29" s="217" t="n">
        <f aca="false">ROUNDUP((B29/4),0)</f>
        <v>12</v>
      </c>
      <c r="N29" s="217" t="n">
        <f aca="false">M29/20</f>
        <v>0.6</v>
      </c>
      <c r="O29" s="71" t="n">
        <f aca="false">ROUNDUP((IF((B29&lt;=18),(B29*2+B29/4),IF((B29&gt;36),(B29*2+B29),(B29*2+B29/2)))),0)</f>
        <v>138</v>
      </c>
      <c r="P29" s="39" t="n">
        <f aca="false">ROUNDUP((IF((B29&lt;=18),(B29*2+B29/4*2),IF((B29&gt;36),(B29*2+B29*2),(B29*2+B29/2*2)))),0)</f>
        <v>184</v>
      </c>
      <c r="Q29" s="39" t="n">
        <f aca="false">ROUNDUP((IF((B29&lt;=18),(B29*2+B29/4*3),IF((B29&gt;36),(B29*2+B29*3),(B29*2+B29/2*3)))),0)</f>
        <v>230</v>
      </c>
      <c r="R29" s="39" t="n">
        <f aca="false">ROUNDUP((IF((B29&lt;=18),(B29*2+B29/4*4),IF((B29&gt;36),(B29*2+B29*4),(B29*2+B29/2*4)))),0)</f>
        <v>276</v>
      </c>
      <c r="S29" s="39" t="n">
        <f aca="false">ROUNDUP((IF((B29&lt;=18),(B29*2+B29/4*5),IF((B29&gt;36),(B29*2+B29*5),(B29*2+B29/2*5)))),0)</f>
        <v>322</v>
      </c>
      <c r="T29" s="39" t="n">
        <f aca="false">ROUNDUP((IF((B29&lt;=18),(B29*2+B29/4*6),IF((B29&gt;36),(B29*2+B29*6),(B29*2+B29/2*6)))),0)</f>
        <v>368</v>
      </c>
      <c r="U29" s="39" t="n">
        <f aca="false">ROUNDUP((IF((B29&lt;=18),(B29*2+B29/4*7),IF((B29&gt;36),(B29*2+B29*7),(B29*2+B29/2*7)))),0)</f>
        <v>414</v>
      </c>
      <c r="V29" s="39" t="n">
        <f aca="false">ROUNDUP((IF((B29&lt;=18),(B29*2+B29/4*8),IF((B29&gt;36),(B29*2+B29*8),(B29*2+B29/2*8)))),0)</f>
        <v>460</v>
      </c>
      <c r="W29" s="217" t="n">
        <f aca="false">ROUNDDOWN((B29*0.75),0)</f>
        <v>34</v>
      </c>
      <c r="X29" s="220" t="n">
        <f aca="false">B29/2</f>
        <v>23</v>
      </c>
      <c r="Y29" s="217" t="n">
        <f aca="false">B29</f>
        <v>46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DOWN((B30/2),0)</f>
        <v>24</v>
      </c>
      <c r="D30" s="71" t="n">
        <f aca="false">ROUNDUP((IF((B30&lt;=18),(B30*3+B30/4),IF((B30&gt;36),(B30*3+B30),(B30*3+B30/2)))),0)</f>
        <v>192</v>
      </c>
      <c r="E30" s="71" t="n">
        <f aca="false">ROUNDUP((IF((B30&lt;=18),(B30*3+B30/4*2),IF((B30&gt;36),(B30*3+B30*2),(B30*3+B30/2*2)))),0)</f>
        <v>240</v>
      </c>
      <c r="F30" s="39" t="n">
        <f aca="false">ROUNDUP((IF((B30&lt;=18),(B30*3+B30/4*3),IF((B30&gt;36),(B30*3+B30*3),(B30*3+B30/2*3)))),0)</f>
        <v>288</v>
      </c>
      <c r="G30" s="39" t="n">
        <f aca="false">ROUNDUP((IF((B30&lt;=18),(B30*3+B30/4*4),IF((B30&gt;36),(B30*3+B30*4),(B30*3+B30/2*4)))),0)</f>
        <v>336</v>
      </c>
      <c r="H30" s="39" t="n">
        <f aca="false">ROUNDUP((IF((B30&lt;=18),(B30*3+B30/4*5),IF((B30&gt;36),(B30*3+B30*5),(B30*3+B30/2*5)))),0)</f>
        <v>384</v>
      </c>
      <c r="I30" s="39" t="n">
        <f aca="false">ROUNDUP((IF((B30&lt;=18),(B30*3+B30/4*6),IF((B30&gt;36),(B30*3+B30*6),(B30*3+B30/2*6)))),0)</f>
        <v>432</v>
      </c>
      <c r="J30" s="39" t="n">
        <f aca="false">ROUNDUP((IF((B30&lt;=18),(B30*3+B30/4*7),IF((B30&gt;36),(B30*3+B30*7),(B30*3+B30/2*7)))),0)</f>
        <v>480</v>
      </c>
      <c r="K30" s="39" t="n">
        <f aca="false">ROUNDUP((IF((B30&lt;=18),(B30*3+B30/4*8),IF((B30&gt;36),(B30*3+B30*8),(B30*3+B30/2*8)))),0)</f>
        <v>528</v>
      </c>
      <c r="L30" s="39" t="n">
        <f aca="false">ROUNDDOWN((B30/2),0)</f>
        <v>24</v>
      </c>
      <c r="M30" s="217" t="n">
        <f aca="false">ROUNDUP((B30/4),0)</f>
        <v>12</v>
      </c>
      <c r="N30" s="217" t="n">
        <f aca="false">M30/20</f>
        <v>0.6</v>
      </c>
      <c r="O30" s="71" t="n">
        <f aca="false">ROUNDUP((IF((B30&lt;=18),(B30*2+B30/4),IF((B30&gt;36),(B30*2+B30),(B30*2+B30/2)))),0)</f>
        <v>144</v>
      </c>
      <c r="P30" s="39" t="n">
        <f aca="false">ROUNDUP((IF((B30&lt;=18),(B30*2+B30/4*2),IF((B30&gt;36),(B30*2+B30*2),(B30*2+B30/2*2)))),0)</f>
        <v>192</v>
      </c>
      <c r="Q30" s="39" t="n">
        <f aca="false">ROUNDUP((IF((B30&lt;=18),(B30*2+B30/4*3),IF((B30&gt;36),(B30*2+B30*3),(B30*2+B30/2*3)))),0)</f>
        <v>240</v>
      </c>
      <c r="R30" s="39" t="n">
        <f aca="false">ROUNDUP((IF((B30&lt;=18),(B30*2+B30/4*4),IF((B30&gt;36),(B30*2+B30*4),(B30*2+B30/2*4)))),0)</f>
        <v>288</v>
      </c>
      <c r="S30" s="39" t="n">
        <f aca="false">ROUNDUP((IF((B30&lt;=18),(B30*2+B30/4*5),IF((B30&gt;36),(B30*2+B30*5),(B30*2+B30/2*5)))),0)</f>
        <v>336</v>
      </c>
      <c r="T30" s="39" t="n">
        <f aca="false">ROUNDUP((IF((B30&lt;=18),(B30*2+B30/4*6),IF((B30&gt;36),(B30*2+B30*6),(B30*2+B30/2*6)))),0)</f>
        <v>384</v>
      </c>
      <c r="U30" s="39" t="n">
        <f aca="false">ROUNDUP((IF((B30&lt;=18),(B30*2+B30/4*7),IF((B30&gt;36),(B30*2+B30*7),(B30*2+B30/2*7)))),0)</f>
        <v>432</v>
      </c>
      <c r="V30" s="39" t="n">
        <f aca="false">ROUNDUP((IF((B30&lt;=18),(B30*2+B30/4*8),IF((B30&gt;36),(B30*2+B30*8),(B30*2+B30/2*8)))),0)</f>
        <v>480</v>
      </c>
      <c r="W30" s="217" t="n">
        <f aca="false">ROUNDDOWN((B30*0.75),0)</f>
        <v>36</v>
      </c>
      <c r="X30" s="220" t="n">
        <f aca="false">B30/2</f>
        <v>24</v>
      </c>
      <c r="Y30" s="217" t="n">
        <f aca="false">B30</f>
        <v>48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DOWN((B31/2),0)</f>
        <v>25</v>
      </c>
      <c r="D31" s="71" t="n">
        <f aca="false">ROUNDUP((IF((B31&lt;=18),(B31*3+B31/4),IF((B31&gt;36),(B31*3+B31),(B31*3+B31/2)))),0)</f>
        <v>200</v>
      </c>
      <c r="E31" s="71" t="n">
        <f aca="false">ROUNDUP((IF((B31&lt;=18),(B31*3+B31/4*2),IF((B31&gt;36),(B31*3+B31*2),(B31*3+B31/2*2)))),0)</f>
        <v>250</v>
      </c>
      <c r="F31" s="39" t="n">
        <f aca="false">ROUNDUP((IF((B31&lt;=18),(B31*3+B31/4*3),IF((B31&gt;36),(B31*3+B31*3),(B31*3+B31/2*3)))),0)</f>
        <v>300</v>
      </c>
      <c r="G31" s="39" t="n">
        <f aca="false">ROUNDUP((IF((B31&lt;=18),(B31*3+B31/4*4),IF((B31&gt;36),(B31*3+B31*4),(B31*3+B31/2*4)))),0)</f>
        <v>350</v>
      </c>
      <c r="H31" s="39" t="n">
        <f aca="false">ROUNDUP((IF((B31&lt;=18),(B31*3+B31/4*5),IF((B31&gt;36),(B31*3+B31*5),(B31*3+B31/2*5)))),0)</f>
        <v>400</v>
      </c>
      <c r="I31" s="39" t="n">
        <f aca="false">ROUNDUP((IF((B31&lt;=18),(B31*3+B31/4*6),IF((B31&gt;36),(B31*3+B31*6),(B31*3+B31/2*6)))),0)</f>
        <v>450</v>
      </c>
      <c r="J31" s="39" t="n">
        <f aca="false">ROUNDUP((IF((B31&lt;=18),(B31*3+B31/4*7),IF((B31&gt;36),(B31*3+B31*7),(B31*3+B31/2*7)))),0)</f>
        <v>500</v>
      </c>
      <c r="K31" s="39" t="n">
        <f aca="false">ROUNDUP((IF((B31&lt;=18),(B31*3+B31/4*8),IF((B31&gt;36),(B31*3+B31*8),(B31*3+B31/2*8)))),0)</f>
        <v>550</v>
      </c>
      <c r="L31" s="39" t="n">
        <f aca="false">ROUNDDOWN((B31/2),0)</f>
        <v>25</v>
      </c>
      <c r="M31" s="217" t="n">
        <f aca="false">ROUNDUP((B31/4),0)</f>
        <v>13</v>
      </c>
      <c r="N31" s="217" t="n">
        <f aca="false">M31/20</f>
        <v>0.65</v>
      </c>
      <c r="O31" s="71" t="n">
        <f aca="false">ROUNDUP((IF((B31&lt;=18),(B31*2+B31/4),IF((B31&gt;36),(B31*2+B31),(B31*2+B31/2)))),0)</f>
        <v>150</v>
      </c>
      <c r="P31" s="39" t="n">
        <f aca="false">ROUNDUP((IF((B31&lt;=18),(B31*2+B31/4*2),IF((B31&gt;36),(B31*2+B31*2),(B31*2+B31/2*2)))),0)</f>
        <v>200</v>
      </c>
      <c r="Q31" s="39" t="n">
        <f aca="false">ROUNDUP((IF((B31&lt;=18),(B31*2+B31/4*3),IF((B31&gt;36),(B31*2+B31*3),(B31*2+B31/2*3)))),0)</f>
        <v>250</v>
      </c>
      <c r="R31" s="39" t="n">
        <f aca="false">ROUNDUP((IF((B31&lt;=18),(B31*2+B31/4*4),IF((B31&gt;36),(B31*2+B31*4),(B31*2+B31/2*4)))),0)</f>
        <v>300</v>
      </c>
      <c r="S31" s="39" t="n">
        <f aca="false">ROUNDUP((IF((B31&lt;=18),(B31*2+B31/4*5),IF((B31&gt;36),(B31*2+B31*5),(B31*2+B31/2*5)))),0)</f>
        <v>350</v>
      </c>
      <c r="T31" s="39" t="n">
        <f aca="false">ROUNDUP((IF((B31&lt;=18),(B31*2+B31/4*6),IF((B31&gt;36),(B31*2+B31*6),(B31*2+B31/2*6)))),0)</f>
        <v>400</v>
      </c>
      <c r="U31" s="39" t="n">
        <f aca="false">ROUNDUP((IF((B31&lt;=18),(B31*2+B31/4*7),IF((B31&gt;36),(B31*2+B31*7),(B31*2+B31/2*7)))),0)</f>
        <v>450</v>
      </c>
      <c r="V31" s="39" t="n">
        <f aca="false">ROUNDUP((IF((B31&lt;=18),(B31*2+B31/4*8),IF((B31&gt;36),(B31*2+B31*8),(B31*2+B31/2*8)))),0)</f>
        <v>500</v>
      </c>
      <c r="W31" s="217" t="n">
        <f aca="false">ROUNDDOWN((B31*0.75),0)</f>
        <v>37</v>
      </c>
      <c r="X31" s="220" t="n">
        <f aca="false">B31/2</f>
        <v>25</v>
      </c>
      <c r="Y31" s="217" t="n">
        <f aca="false">B31</f>
        <v>50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DOWN((B32/2),0)</f>
        <v>26</v>
      </c>
      <c r="D32" s="71" t="n">
        <f aca="false">ROUNDUP((IF((B32&lt;=18),(B32*3+B32/4),IF((B32&gt;36),(B32*3+B32),(B32*3+B32/2)))),0)</f>
        <v>208</v>
      </c>
      <c r="E32" s="71" t="n">
        <f aca="false">ROUNDUP((IF((B32&lt;=18),(B32*3+B32/4*2),IF((B32&gt;36),(B32*3+B32*2),(B32*3+B32/2*2)))),0)</f>
        <v>260</v>
      </c>
      <c r="F32" s="39" t="n">
        <f aca="false">ROUNDUP((IF((B32&lt;=18),(B32*3+B32/4*3),IF((B32&gt;36),(B32*3+B32*3),(B32*3+B32/2*3)))),0)</f>
        <v>312</v>
      </c>
      <c r="G32" s="39" t="n">
        <f aca="false">ROUNDUP((IF((B32&lt;=18),(B32*3+B32/4*4),IF((B32&gt;36),(B32*3+B32*4),(B32*3+B32/2*4)))),0)</f>
        <v>364</v>
      </c>
      <c r="H32" s="39" t="n">
        <f aca="false">ROUNDUP((IF((B32&lt;=18),(B32*3+B32/4*5),IF((B32&gt;36),(B32*3+B32*5),(B32*3+B32/2*5)))),0)</f>
        <v>416</v>
      </c>
      <c r="I32" s="39" t="n">
        <f aca="false">ROUNDUP((IF((B32&lt;=18),(B32*3+B32/4*6),IF((B32&gt;36),(B32*3+B32*6),(B32*3+B32/2*6)))),0)</f>
        <v>468</v>
      </c>
      <c r="J32" s="39" t="n">
        <f aca="false">ROUNDUP((IF((B32&lt;=18),(B32*3+B32/4*7),IF((B32&gt;36),(B32*3+B32*7),(B32*3+B32/2*7)))),0)</f>
        <v>520</v>
      </c>
      <c r="K32" s="39" t="n">
        <f aca="false">ROUNDUP((IF((B32&lt;=18),(B32*3+B32/4*8),IF((B32&gt;36),(B32*3+B32*8),(B32*3+B32/2*8)))),0)</f>
        <v>572</v>
      </c>
      <c r="L32" s="39" t="n">
        <f aca="false">ROUNDDOWN((B32/2),0)</f>
        <v>26</v>
      </c>
      <c r="M32" s="217" t="n">
        <f aca="false">ROUNDUP((B32/4),0)</f>
        <v>13</v>
      </c>
      <c r="N32" s="217" t="n">
        <f aca="false">M32/20</f>
        <v>0.65</v>
      </c>
      <c r="O32" s="71" t="n">
        <f aca="false">ROUNDUP((IF((B32&lt;=18),(B32*2+B32/4),IF((B32&gt;36),(B32*2+B32),(B32*2+B32/2)))),0)</f>
        <v>156</v>
      </c>
      <c r="P32" s="39" t="n">
        <f aca="false">ROUNDUP((IF((B32&lt;=18),(B32*2+B32/4*2),IF((B32&gt;36),(B32*2+B32*2),(B32*2+B32/2*2)))),0)</f>
        <v>208</v>
      </c>
      <c r="Q32" s="39" t="n">
        <f aca="false">ROUNDUP((IF((B32&lt;=18),(B32*2+B32/4*3),IF((B32&gt;36),(B32*2+B32*3),(B32*2+B32/2*3)))),0)</f>
        <v>260</v>
      </c>
      <c r="R32" s="39" t="n">
        <f aca="false">ROUNDUP((IF((B32&lt;=18),(B32*2+B32/4*4),IF((B32&gt;36),(B32*2+B32*4),(B32*2+B32/2*4)))),0)</f>
        <v>312</v>
      </c>
      <c r="S32" s="39" t="n">
        <f aca="false">ROUNDUP((IF((B32&lt;=18),(B32*2+B32/4*5),IF((B32&gt;36),(B32*2+B32*5),(B32*2+B32/2*5)))),0)</f>
        <v>364</v>
      </c>
      <c r="T32" s="39" t="n">
        <f aca="false">ROUNDUP((IF((B32&lt;=18),(B32*2+B32/4*6),IF((B32&gt;36),(B32*2+B32*6),(B32*2+B32/2*6)))),0)</f>
        <v>416</v>
      </c>
      <c r="U32" s="39" t="n">
        <f aca="false">ROUNDUP((IF((B32&lt;=18),(B32*2+B32/4*7),IF((B32&gt;36),(B32*2+B32*7),(B32*2+B32/2*7)))),0)</f>
        <v>468</v>
      </c>
      <c r="V32" s="39" t="n">
        <f aca="false">ROUNDUP((IF((B32&lt;=18),(B32*2+B32/4*8),IF((B32&gt;36),(B32*2+B32*8),(B32*2+B32/2*8)))),0)</f>
        <v>520</v>
      </c>
      <c r="W32" s="217" t="n">
        <f aca="false">ROUNDDOWN((B32*0.75),0)</f>
        <v>39</v>
      </c>
      <c r="X32" s="220" t="n">
        <f aca="false">B32/2</f>
        <v>26</v>
      </c>
      <c r="Y32" s="217" t="n">
        <f aca="false">B32</f>
        <v>52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DOWN((B33/2),0)</f>
        <v>27</v>
      </c>
      <c r="D33" s="71" t="n">
        <f aca="false">ROUNDUP((IF((B33&lt;=18),(B33*3+B33/4),IF((B33&gt;36),(B33*3+B33),(B33*3+B33/2)))),0)</f>
        <v>216</v>
      </c>
      <c r="E33" s="71" t="n">
        <f aca="false">ROUNDUP((IF((B33&lt;=18),(B33*3+B33/4*2),IF((B33&gt;36),(B33*3+B33*2),(B33*3+B33/2*2)))),0)</f>
        <v>270</v>
      </c>
      <c r="F33" s="39" t="n">
        <f aca="false">ROUNDUP((IF((B33&lt;=18),(B33*3+B33/4*3),IF((B33&gt;36),(B33*3+B33*3),(B33*3+B33/2*3)))),0)</f>
        <v>324</v>
      </c>
      <c r="G33" s="39" t="n">
        <f aca="false">ROUNDUP((IF((B33&lt;=18),(B33*3+B33/4*4),IF((B33&gt;36),(B33*3+B33*4),(B33*3+B33/2*4)))),0)</f>
        <v>378</v>
      </c>
      <c r="H33" s="39" t="n">
        <f aca="false">ROUNDUP((IF((B33&lt;=18),(B33*3+B33/4*5),IF((B33&gt;36),(B33*3+B33*5),(B33*3+B33/2*5)))),0)</f>
        <v>432</v>
      </c>
      <c r="I33" s="39" t="n">
        <f aca="false">ROUNDUP((IF((B33&lt;=18),(B33*3+B33/4*6),IF((B33&gt;36),(B33*3+B33*6),(B33*3+B33/2*6)))),0)</f>
        <v>486</v>
      </c>
      <c r="J33" s="39" t="n">
        <f aca="false">ROUNDUP((IF((B33&lt;=18),(B33*3+B33/4*7),IF((B33&gt;36),(B33*3+B33*7),(B33*3+B33/2*7)))),0)</f>
        <v>540</v>
      </c>
      <c r="K33" s="39" t="n">
        <f aca="false">ROUNDUP((IF((B33&lt;=18),(B33*3+B33/4*8),IF((B33&gt;36),(B33*3+B33*8),(B33*3+B33/2*8)))),0)</f>
        <v>594</v>
      </c>
      <c r="L33" s="39" t="n">
        <f aca="false">ROUNDDOWN((B33/2),0)</f>
        <v>27</v>
      </c>
      <c r="M33" s="217" t="n">
        <f aca="false">ROUNDUP((B33/4),0)</f>
        <v>14</v>
      </c>
      <c r="N33" s="217" t="n">
        <f aca="false">M33/20</f>
        <v>0.7</v>
      </c>
      <c r="O33" s="71" t="n">
        <f aca="false">ROUNDUP((IF((B33&lt;=18),(B33*2+B33/4),IF((B33&gt;36),(B33*2+B33),(B33*2+B33/2)))),0)</f>
        <v>162</v>
      </c>
      <c r="P33" s="39" t="n">
        <f aca="false">ROUNDUP((IF((B33&lt;=18),(B33*2+B33/4*2),IF((B33&gt;36),(B33*2+B33*2),(B33*2+B33/2*2)))),0)</f>
        <v>216</v>
      </c>
      <c r="Q33" s="39" t="n">
        <f aca="false">ROUNDUP((IF((B33&lt;=18),(B33*2+B33/4*3),IF((B33&gt;36),(B33*2+B33*3),(B33*2+B33/2*3)))),0)</f>
        <v>270</v>
      </c>
      <c r="R33" s="39" t="n">
        <f aca="false">ROUNDUP((IF((B33&lt;=18),(B33*2+B33/4*4),IF((B33&gt;36),(B33*2+B33*4),(B33*2+B33/2*4)))),0)</f>
        <v>324</v>
      </c>
      <c r="S33" s="39" t="n">
        <f aca="false">ROUNDUP((IF((B33&lt;=18),(B33*2+B33/4*5),IF((B33&gt;36),(B33*2+B33*5),(B33*2+B33/2*5)))),0)</f>
        <v>378</v>
      </c>
      <c r="T33" s="39" t="n">
        <f aca="false">ROUNDUP((IF((B33&lt;=18),(B33*2+B33/4*6),IF((B33&gt;36),(B33*2+B33*6),(B33*2+B33/2*6)))),0)</f>
        <v>432</v>
      </c>
      <c r="U33" s="39" t="n">
        <f aca="false">ROUNDUP((IF((B33&lt;=18),(B33*2+B33/4*7),IF((B33&gt;36),(B33*2+B33*7),(B33*2+B33/2*7)))),0)</f>
        <v>486</v>
      </c>
      <c r="V33" s="39" t="n">
        <f aca="false">ROUNDUP((IF((B33&lt;=18),(B33*2+B33/4*8),IF((B33&gt;36),(B33*2+B33*8),(B33*2+B33/2*8)))),0)</f>
        <v>540</v>
      </c>
      <c r="W33" s="217" t="n">
        <f aca="false">ROUNDDOWN((B33*0.75),0)</f>
        <v>40</v>
      </c>
      <c r="X33" s="220" t="n">
        <f aca="false">B33/2</f>
        <v>27</v>
      </c>
      <c r="Y33" s="217" t="n">
        <f aca="false">B33</f>
        <v>54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DOWN((B34/2),0)</f>
        <v>28</v>
      </c>
      <c r="D34" s="71" t="n">
        <f aca="false">ROUNDUP((IF((B34&lt;=18),(B34*3+B34/4),IF((B34&gt;36),(B34*3+B34),(B34*3+B34/2)))),0)</f>
        <v>224</v>
      </c>
      <c r="E34" s="71" t="n">
        <f aca="false">ROUNDUP((IF((B34&lt;=18),(B34*3+B34/4*2),IF((B34&gt;36),(B34*3+B34*2),(B34*3+B34/2*2)))),0)</f>
        <v>280</v>
      </c>
      <c r="F34" s="39" t="n">
        <f aca="false">ROUNDUP((IF((B34&lt;=18),(B34*3+B34/4*3),IF((B34&gt;36),(B34*3+B34*3),(B34*3+B34/2*3)))),0)</f>
        <v>336</v>
      </c>
      <c r="G34" s="39" t="n">
        <f aca="false">ROUNDUP((IF((B34&lt;=18),(B34*3+B34/4*4),IF((B34&gt;36),(B34*3+B34*4),(B34*3+B34/2*4)))),0)</f>
        <v>392</v>
      </c>
      <c r="H34" s="39" t="n">
        <f aca="false">ROUNDUP((IF((B34&lt;=18),(B34*3+B34/4*5),IF((B34&gt;36),(B34*3+B34*5),(B34*3+B34/2*5)))),0)</f>
        <v>448</v>
      </c>
      <c r="I34" s="39" t="n">
        <f aca="false">ROUNDUP((IF((B34&lt;=18),(B34*3+B34/4*6),IF((B34&gt;36),(B34*3+B34*6),(B34*3+B34/2*6)))),0)</f>
        <v>504</v>
      </c>
      <c r="J34" s="39" t="n">
        <f aca="false">ROUNDUP((IF((B34&lt;=18),(B34*3+B34/4*7),IF((B34&gt;36),(B34*3+B34*7),(B34*3+B34/2*7)))),0)</f>
        <v>560</v>
      </c>
      <c r="K34" s="39" t="n">
        <f aca="false">ROUNDUP((IF((B34&lt;=18),(B34*3+B34/4*8),IF((B34&gt;36),(B34*3+B34*8),(B34*3+B34/2*8)))),0)</f>
        <v>616</v>
      </c>
      <c r="L34" s="39" t="n">
        <f aca="false">ROUNDDOWN((B34/2),0)</f>
        <v>28</v>
      </c>
      <c r="M34" s="217" t="n">
        <f aca="false">ROUNDUP((B34/4),0)</f>
        <v>14</v>
      </c>
      <c r="N34" s="217" t="n">
        <f aca="false">M34/20</f>
        <v>0.7</v>
      </c>
      <c r="O34" s="71" t="n">
        <f aca="false">ROUNDUP((IF((B34&lt;=18),(B34*2+B34/4),IF((B34&gt;36),(B34*2+B34),(B34*2+B34/2)))),0)</f>
        <v>168</v>
      </c>
      <c r="P34" s="39" t="n">
        <f aca="false">ROUNDUP((IF((B34&lt;=18),(B34*2+B34/4*2),IF((B34&gt;36),(B34*2+B34*2),(B34*2+B34/2*2)))),0)</f>
        <v>224</v>
      </c>
      <c r="Q34" s="39" t="n">
        <f aca="false">ROUNDUP((IF((B34&lt;=18),(B34*2+B34/4*3),IF((B34&gt;36),(B34*2+B34*3),(B34*2+B34/2*3)))),0)</f>
        <v>280</v>
      </c>
      <c r="R34" s="39" t="n">
        <f aca="false">ROUNDUP((IF((B34&lt;=18),(B34*2+B34/4*4),IF((B34&gt;36),(B34*2+B34*4),(B34*2+B34/2*4)))),0)</f>
        <v>336</v>
      </c>
      <c r="S34" s="39" t="n">
        <f aca="false">ROUNDUP((IF((B34&lt;=18),(B34*2+B34/4*5),IF((B34&gt;36),(B34*2+B34*5),(B34*2+B34/2*5)))),0)</f>
        <v>392</v>
      </c>
      <c r="T34" s="39" t="n">
        <f aca="false">ROUNDUP((IF((B34&lt;=18),(B34*2+B34/4*6),IF((B34&gt;36),(B34*2+B34*6),(B34*2+B34/2*6)))),0)</f>
        <v>448</v>
      </c>
      <c r="U34" s="39" t="n">
        <f aca="false">ROUNDUP((IF((B34&lt;=18),(B34*2+B34/4*7),IF((B34&gt;36),(B34*2+B34*7),(B34*2+B34/2*7)))),0)</f>
        <v>504</v>
      </c>
      <c r="V34" s="39" t="n">
        <f aca="false">ROUNDUP((IF((B34&lt;=18),(B34*2+B34/4*8),IF((B34&gt;36),(B34*2+B34*8),(B34*2+B34/2*8)))),0)</f>
        <v>560</v>
      </c>
      <c r="W34" s="217" t="n">
        <f aca="false">ROUNDDOWN((B34*0.75),0)</f>
        <v>42</v>
      </c>
      <c r="X34" s="220" t="n">
        <f aca="false">B34/2</f>
        <v>28</v>
      </c>
      <c r="Y34" s="217" t="n">
        <f aca="false">B34</f>
        <v>56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DOWN((B35/2),0)</f>
        <v>29</v>
      </c>
      <c r="D35" s="71" t="n">
        <f aca="false">ROUNDUP((IF((B35&lt;=18),(B35*3+B35/4),IF((B35&gt;36),(B35*3+B35),(B35*3+B35/2)))),0)</f>
        <v>232</v>
      </c>
      <c r="E35" s="71" t="n">
        <f aca="false">ROUNDUP((IF((B35&lt;=18),(B35*3+B35/4*2),IF((B35&gt;36),(B35*3+B35*2),(B35*3+B35/2*2)))),0)</f>
        <v>290</v>
      </c>
      <c r="F35" s="39" t="n">
        <f aca="false">ROUNDUP((IF((B35&lt;=18),(B35*3+B35/4*3),IF((B35&gt;36),(B35*3+B35*3),(B35*3+B35/2*3)))),0)</f>
        <v>348</v>
      </c>
      <c r="G35" s="39" t="n">
        <f aca="false">ROUNDUP((IF((B35&lt;=18),(B35*3+B35/4*4),IF((B35&gt;36),(B35*3+B35*4),(B35*3+B35/2*4)))),0)</f>
        <v>406</v>
      </c>
      <c r="H35" s="39" t="n">
        <f aca="false">ROUNDUP((IF((B35&lt;=18),(B35*3+B35/4*5),IF((B35&gt;36),(B35*3+B35*5),(B35*3+B35/2*5)))),0)</f>
        <v>464</v>
      </c>
      <c r="I35" s="39" t="n">
        <f aca="false">ROUNDUP((IF((B35&lt;=18),(B35*3+B35/4*6),IF((B35&gt;36),(B35*3+B35*6),(B35*3+B35/2*6)))),0)</f>
        <v>522</v>
      </c>
      <c r="J35" s="39" t="n">
        <f aca="false">ROUNDUP((IF((B35&lt;=18),(B35*3+B35/4*7),IF((B35&gt;36),(B35*3+B35*7),(B35*3+B35/2*7)))),0)</f>
        <v>580</v>
      </c>
      <c r="K35" s="39" t="n">
        <f aca="false">ROUNDUP((IF((B35&lt;=18),(B35*3+B35/4*8),IF((B35&gt;36),(B35*3+B35*8),(B35*3+B35/2*8)))),0)</f>
        <v>638</v>
      </c>
      <c r="L35" s="39" t="n">
        <f aca="false">ROUNDDOWN((B35/2),0)</f>
        <v>29</v>
      </c>
      <c r="M35" s="217" t="n">
        <f aca="false">ROUNDUP((B35/4),0)</f>
        <v>15</v>
      </c>
      <c r="N35" s="217" t="n">
        <f aca="false">M35/20</f>
        <v>0.75</v>
      </c>
      <c r="O35" s="71" t="n">
        <f aca="false">ROUNDUP((IF((B35&lt;=18),(B35*2+B35/4),IF((B35&gt;36),(B35*2+B35),(B35*2+B35/2)))),0)</f>
        <v>174</v>
      </c>
      <c r="P35" s="39" t="n">
        <f aca="false">ROUNDUP((IF((B35&lt;=18),(B35*2+B35/4*2),IF((B35&gt;36),(B35*2+B35*2),(B35*2+B35/2*2)))),0)</f>
        <v>232</v>
      </c>
      <c r="Q35" s="39" t="n">
        <f aca="false">ROUNDUP((IF((B35&lt;=18),(B35*2+B35/4*3),IF((B35&gt;36),(B35*2+B35*3),(B35*2+B35/2*3)))),0)</f>
        <v>290</v>
      </c>
      <c r="R35" s="39" t="n">
        <f aca="false">ROUNDUP((IF((B35&lt;=18),(B35*2+B35/4*4),IF((B35&gt;36),(B35*2+B35*4),(B35*2+B35/2*4)))),0)</f>
        <v>348</v>
      </c>
      <c r="S35" s="39" t="n">
        <f aca="false">ROUNDUP((IF((B35&lt;=18),(B35*2+B35/4*5),IF((B35&gt;36),(B35*2+B35*5),(B35*2+B35/2*5)))),0)</f>
        <v>406</v>
      </c>
      <c r="T35" s="39" t="n">
        <f aca="false">ROUNDUP((IF((B35&lt;=18),(B35*2+B35/4*6),IF((B35&gt;36),(B35*2+B35*6),(B35*2+B35/2*6)))),0)</f>
        <v>464</v>
      </c>
      <c r="U35" s="39" t="n">
        <f aca="false">ROUNDUP((IF((B35&lt;=18),(B35*2+B35/4*7),IF((B35&gt;36),(B35*2+B35*7),(B35*2+B35/2*7)))),0)</f>
        <v>522</v>
      </c>
      <c r="V35" s="39" t="n">
        <f aca="false">ROUNDUP((IF((B35&lt;=18),(B35*2+B35/4*8),IF((B35&gt;36),(B35*2+B35*8),(B35*2+B35/2*8)))),0)</f>
        <v>580</v>
      </c>
      <c r="W35" s="217" t="n">
        <f aca="false">ROUNDDOWN((B35*0.75),0)</f>
        <v>43</v>
      </c>
      <c r="X35" s="220" t="n">
        <f aca="false">B35/2</f>
        <v>29</v>
      </c>
      <c r="Y35" s="217" t="n">
        <f aca="false">B35</f>
        <v>58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DOWN((B36/2),0)</f>
        <v>30</v>
      </c>
      <c r="D36" s="71" t="n">
        <f aca="false">ROUNDUP((IF((B36&lt;=18),(B36*3+B36/4),IF((B36&gt;36),(B36*3+B36),(B36*3+B36/2)))),0)</f>
        <v>240</v>
      </c>
      <c r="E36" s="71" t="n">
        <f aca="false">ROUNDUP((IF((B36&lt;=18),(B36*3+B36/4*2),IF((B36&gt;36),(B36*3+B36*2),(B36*3+B36/2*2)))),0)</f>
        <v>300</v>
      </c>
      <c r="F36" s="39" t="n">
        <f aca="false">ROUNDUP((IF((B36&lt;=18),(B36*3+B36/4*3),IF((B36&gt;36),(B36*3+B36*3),(B36*3+B36/2*3)))),0)</f>
        <v>360</v>
      </c>
      <c r="G36" s="39" t="n">
        <f aca="false">ROUNDUP((IF((B36&lt;=18),(B36*3+B36/4*4),IF((B36&gt;36),(B36*3+B36*4),(B36*3+B36/2*4)))),0)</f>
        <v>420</v>
      </c>
      <c r="H36" s="39" t="n">
        <f aca="false">ROUNDUP((IF((B36&lt;=18),(B36*3+B36/4*5),IF((B36&gt;36),(B36*3+B36*5),(B36*3+B36/2*5)))),0)</f>
        <v>480</v>
      </c>
      <c r="I36" s="39" t="n">
        <f aca="false">ROUNDUP((IF((B36&lt;=18),(B36*3+B36/4*6),IF((B36&gt;36),(B36*3+B36*6),(B36*3+B36/2*6)))),0)</f>
        <v>540</v>
      </c>
      <c r="J36" s="39" t="n">
        <f aca="false">ROUNDUP((IF((B36&lt;=18),(B36*3+B36/4*7),IF((B36&gt;36),(B36*3+B36*7),(B36*3+B36/2*7)))),0)</f>
        <v>600</v>
      </c>
      <c r="K36" s="39" t="n">
        <f aca="false">ROUNDUP((IF((B36&lt;=18),(B36*3+B36/4*8),IF((B36&gt;36),(B36*3+B36*8),(B36*3+B36/2*8)))),0)</f>
        <v>660</v>
      </c>
      <c r="L36" s="39" t="n">
        <f aca="false">ROUNDDOWN((B36/2),0)</f>
        <v>30</v>
      </c>
      <c r="M36" s="217" t="n">
        <f aca="false">ROUNDUP((B36/4),0)</f>
        <v>15</v>
      </c>
      <c r="N36" s="217" t="n">
        <f aca="false">M36/20</f>
        <v>0.75</v>
      </c>
      <c r="O36" s="71" t="n">
        <f aca="false">ROUNDUP((IF((B36&lt;=18),(B36*2+B36/4),IF((B36&gt;36),(B36*2+B36),(B36*2+B36/2)))),0)</f>
        <v>180</v>
      </c>
      <c r="P36" s="39" t="n">
        <f aca="false">ROUNDUP((IF((B36&lt;=18),(B36*2+B36/4*2),IF((B36&gt;36),(B36*2+B36*2),(B36*2+B36/2*2)))),0)</f>
        <v>240</v>
      </c>
      <c r="Q36" s="39" t="n">
        <f aca="false">ROUNDUP((IF((B36&lt;=18),(B36*2+B36/4*3),IF((B36&gt;36),(B36*2+B36*3),(B36*2+B36/2*3)))),0)</f>
        <v>300</v>
      </c>
      <c r="R36" s="39" t="n">
        <f aca="false">ROUNDUP((IF((B36&lt;=18),(B36*2+B36/4*4),IF((B36&gt;36),(B36*2+B36*4),(B36*2+B36/2*4)))),0)</f>
        <v>360</v>
      </c>
      <c r="S36" s="39" t="n">
        <f aca="false">ROUNDUP((IF((B36&lt;=18),(B36*2+B36/4*5),IF((B36&gt;36),(B36*2+B36*5),(B36*2+B36/2*5)))),0)</f>
        <v>420</v>
      </c>
      <c r="T36" s="39" t="n">
        <f aca="false">ROUNDUP((IF((B36&lt;=18),(B36*2+B36/4*6),IF((B36&gt;36),(B36*2+B36*6),(B36*2+B36/2*6)))),0)</f>
        <v>480</v>
      </c>
      <c r="U36" s="39" t="n">
        <f aca="false">ROUNDUP((IF((B36&lt;=18),(B36*2+B36/4*7),IF((B36&gt;36),(B36*2+B36*7),(B36*2+B36/2*7)))),0)</f>
        <v>540</v>
      </c>
      <c r="V36" s="39" t="n">
        <f aca="false">ROUNDUP((IF((B36&lt;=18),(B36*2+B36/4*8),IF((B36&gt;36),(B36*2+B36*8),(B36*2+B36/2*8)))),0)</f>
        <v>600</v>
      </c>
      <c r="W36" s="217" t="n">
        <f aca="false">ROUNDDOWN((B36*0.75),0)</f>
        <v>45</v>
      </c>
      <c r="X36" s="220" t="n">
        <f aca="false">B36/2</f>
        <v>30</v>
      </c>
      <c r="Y36" s="217" t="n">
        <f aca="false">B36</f>
        <v>60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DOWN((B37/2),0)</f>
        <v>31</v>
      </c>
      <c r="D37" s="71" t="n">
        <f aca="false">ROUNDUP((IF((B37&lt;=18),(B37*3+B37/4),IF((B37&gt;36),(B37*3+B37),(B37*3+B37/2)))),0)</f>
        <v>248</v>
      </c>
      <c r="E37" s="71" t="n">
        <f aca="false">ROUNDUP((IF((B37&lt;=18),(B37*3+B37/4*2),IF((B37&gt;36),(B37*3+B37*2),(B37*3+B37/2*2)))),0)</f>
        <v>310</v>
      </c>
      <c r="F37" s="39" t="n">
        <f aca="false">ROUNDUP((IF((B37&lt;=18),(B37*3+B37/4*3),IF((B37&gt;36),(B37*3+B37*3),(B37*3+B37/2*3)))),0)</f>
        <v>372</v>
      </c>
      <c r="G37" s="39" t="n">
        <f aca="false">ROUNDUP((IF((B37&lt;=18),(B37*3+B37/4*4),IF((B37&gt;36),(B37*3+B37*4),(B37*3+B37/2*4)))),0)</f>
        <v>434</v>
      </c>
      <c r="H37" s="39" t="n">
        <f aca="false">ROUNDUP((IF((B37&lt;=18),(B37*3+B37/4*5),IF((B37&gt;36),(B37*3+B37*5),(B37*3+B37/2*5)))),0)</f>
        <v>496</v>
      </c>
      <c r="I37" s="39" t="n">
        <f aca="false">ROUNDUP((IF((B37&lt;=18),(B37*3+B37/4*6),IF((B37&gt;36),(B37*3+B37*6),(B37*3+B37/2*6)))),0)</f>
        <v>558</v>
      </c>
      <c r="J37" s="39" t="n">
        <f aca="false">ROUNDUP((IF((B37&lt;=18),(B37*3+B37/4*7),IF((B37&gt;36),(B37*3+B37*7),(B37*3+B37/2*7)))),0)</f>
        <v>620</v>
      </c>
      <c r="K37" s="39" t="n">
        <f aca="false">ROUNDUP((IF((B37&lt;=18),(B37*3+B37/4*8),IF((B37&gt;36),(B37*3+B37*8),(B37*3+B37/2*8)))),0)</f>
        <v>682</v>
      </c>
      <c r="L37" s="39" t="n">
        <f aca="false">ROUNDDOWN((B37/2),0)</f>
        <v>31</v>
      </c>
      <c r="M37" s="217" t="n">
        <f aca="false">ROUNDUP((B37/4),0)</f>
        <v>16</v>
      </c>
      <c r="N37" s="217" t="n">
        <f aca="false">M37/20</f>
        <v>0.8</v>
      </c>
      <c r="O37" s="71" t="n">
        <f aca="false">ROUNDUP((IF((B37&lt;=18),(B37*2+B37/4),IF((B37&gt;36),(B37*2+B37),(B37*2+B37/2)))),0)</f>
        <v>186</v>
      </c>
      <c r="P37" s="39" t="n">
        <f aca="false">ROUNDUP((IF((B37&lt;=18),(B37*2+B37/4*2),IF((B37&gt;36),(B37*2+B37*2),(B37*2+B37/2*2)))),0)</f>
        <v>248</v>
      </c>
      <c r="Q37" s="39" t="n">
        <f aca="false">ROUNDUP((IF((B37&lt;=18),(B37*2+B37/4*3),IF((B37&gt;36),(B37*2+B37*3),(B37*2+B37/2*3)))),0)</f>
        <v>310</v>
      </c>
      <c r="R37" s="39" t="n">
        <f aca="false">ROUNDUP((IF((B37&lt;=18),(B37*2+B37/4*4),IF((B37&gt;36),(B37*2+B37*4),(B37*2+B37/2*4)))),0)</f>
        <v>372</v>
      </c>
      <c r="S37" s="39" t="n">
        <f aca="false">ROUNDUP((IF((B37&lt;=18),(B37*2+B37/4*5),IF((B37&gt;36),(B37*2+B37*5),(B37*2+B37/2*5)))),0)</f>
        <v>434</v>
      </c>
      <c r="T37" s="39" t="n">
        <f aca="false">ROUNDUP((IF((B37&lt;=18),(B37*2+B37/4*6),IF((B37&gt;36),(B37*2+B37*6),(B37*2+B37/2*6)))),0)</f>
        <v>496</v>
      </c>
      <c r="U37" s="39" t="n">
        <f aca="false">ROUNDUP((IF((B37&lt;=18),(B37*2+B37/4*7),IF((B37&gt;36),(B37*2+B37*7),(B37*2+B37/2*7)))),0)</f>
        <v>558</v>
      </c>
      <c r="V37" s="39" t="n">
        <f aca="false">ROUNDUP((IF((B37&lt;=18),(B37*2+B37/4*8),IF((B37&gt;36),(B37*2+B37*8),(B37*2+B37/2*8)))),0)</f>
        <v>620</v>
      </c>
      <c r="W37" s="217" t="n">
        <f aca="false">ROUNDDOWN((B37*0.75),0)</f>
        <v>46</v>
      </c>
      <c r="X37" s="220" t="n">
        <f aca="false">B37/2</f>
        <v>31</v>
      </c>
      <c r="Y37" s="217" t="n">
        <f aca="false">B37</f>
        <v>62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DOWN((B38/2),0)</f>
        <v>32</v>
      </c>
      <c r="D38" s="71" t="n">
        <f aca="false">ROUNDUP((IF((B38&lt;=18),(B38*3+B38/4),IF((B38&gt;36),(B38*3+B38),(B38*3+B38/2)))),0)</f>
        <v>256</v>
      </c>
      <c r="E38" s="71" t="n">
        <f aca="false">ROUNDUP((IF((B38&lt;=18),(B38*3+B38/4*2),IF((B38&gt;36),(B38*3+B38*2),(B38*3+B38/2*2)))),0)</f>
        <v>320</v>
      </c>
      <c r="F38" s="39" t="n">
        <f aca="false">ROUNDUP((IF((B38&lt;=18),(B38*3+B38/4*3),IF((B38&gt;36),(B38*3+B38*3),(B38*3+B38/2*3)))),0)</f>
        <v>384</v>
      </c>
      <c r="G38" s="39" t="n">
        <f aca="false">ROUNDUP((IF((B38&lt;=18),(B38*3+B38/4*4),IF((B38&gt;36),(B38*3+B38*4),(B38*3+B38/2*4)))),0)</f>
        <v>448</v>
      </c>
      <c r="H38" s="39" t="n">
        <f aca="false">ROUNDUP((IF((B38&lt;=18),(B38*3+B38/4*5),IF((B38&gt;36),(B38*3+B38*5),(B38*3+B38/2*5)))),0)</f>
        <v>512</v>
      </c>
      <c r="I38" s="39" t="n">
        <f aca="false">ROUNDUP((IF((B38&lt;=18),(B38*3+B38/4*6),IF((B38&gt;36),(B38*3+B38*6),(B38*3+B38/2*6)))),0)</f>
        <v>576</v>
      </c>
      <c r="J38" s="39" t="n">
        <f aca="false">ROUNDUP((IF((B38&lt;=18),(B38*3+B38/4*7),IF((B38&gt;36),(B38*3+B38*7),(B38*3+B38/2*7)))),0)</f>
        <v>640</v>
      </c>
      <c r="K38" s="39" t="n">
        <f aca="false">ROUNDUP((IF((B38&lt;=18),(B38*3+B38/4*8),IF((B38&gt;36),(B38*3+B38*8),(B38*3+B38/2*8)))),0)</f>
        <v>704</v>
      </c>
      <c r="L38" s="39" t="n">
        <f aca="false">ROUNDDOWN((B38/2),0)</f>
        <v>32</v>
      </c>
      <c r="M38" s="217" t="n">
        <f aca="false">ROUNDUP((B38/4),0)</f>
        <v>16</v>
      </c>
      <c r="N38" s="217" t="n">
        <f aca="false">M38/20</f>
        <v>0.8</v>
      </c>
      <c r="O38" s="71" t="n">
        <f aca="false">ROUNDUP((IF((B38&lt;=18),(B38*2+B38/4),IF((B38&gt;36),(B38*2+B38),(B38*2+B38/2)))),0)</f>
        <v>192</v>
      </c>
      <c r="P38" s="39" t="n">
        <f aca="false">ROUNDUP((IF((B38&lt;=18),(B38*2+B38/4*2),IF((B38&gt;36),(B38*2+B38*2),(B38*2+B38/2*2)))),0)</f>
        <v>256</v>
      </c>
      <c r="Q38" s="39" t="n">
        <f aca="false">ROUNDUP((IF((B38&lt;=18),(B38*2+B38/4*3),IF((B38&gt;36),(B38*2+B38*3),(B38*2+B38/2*3)))),0)</f>
        <v>320</v>
      </c>
      <c r="R38" s="39" t="n">
        <f aca="false">ROUNDUP((IF((B38&lt;=18),(B38*2+B38/4*4),IF((B38&gt;36),(B38*2+B38*4),(B38*2+B38/2*4)))),0)</f>
        <v>384</v>
      </c>
      <c r="S38" s="39" t="n">
        <f aca="false">ROUNDUP((IF((B38&lt;=18),(B38*2+B38/4*5),IF((B38&gt;36),(B38*2+B38*5),(B38*2+B38/2*5)))),0)</f>
        <v>448</v>
      </c>
      <c r="T38" s="39" t="n">
        <f aca="false">ROUNDUP((IF((B38&lt;=18),(B38*2+B38/4*6),IF((B38&gt;36),(B38*2+B38*6),(B38*2+B38/2*6)))),0)</f>
        <v>512</v>
      </c>
      <c r="U38" s="39" t="n">
        <f aca="false">ROUNDUP((IF((B38&lt;=18),(B38*2+B38/4*7),IF((B38&gt;36),(B38*2+B38*7),(B38*2+B38/2*7)))),0)</f>
        <v>576</v>
      </c>
      <c r="V38" s="39" t="n">
        <f aca="false">ROUNDUP((IF((B38&lt;=18),(B38*2+B38/4*8),IF((B38&gt;36),(B38*2+B38*8),(B38*2+B38/2*8)))),0)</f>
        <v>640</v>
      </c>
      <c r="W38" s="217" t="n">
        <f aca="false">ROUNDDOWN((B38*0.75),0)</f>
        <v>48</v>
      </c>
      <c r="X38" s="220" t="n">
        <f aca="false">B38/2</f>
        <v>32</v>
      </c>
      <c r="Y38" s="217" t="n">
        <f aca="false">B38</f>
        <v>64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DOWN((B39/2),0)</f>
        <v>33</v>
      </c>
      <c r="D39" s="71" t="n">
        <f aca="false">ROUNDUP((IF((B39&lt;=18),(B39*3+B39/4),IF((B39&gt;36),(B39*3+B39),(B39*3+B39/2)))),0)</f>
        <v>264</v>
      </c>
      <c r="E39" s="71" t="n">
        <f aca="false">ROUNDUP((IF((B39&lt;=18),(B39*3+B39/4*2),IF((B39&gt;36),(B39*3+B39*2),(B39*3+B39/2*2)))),0)</f>
        <v>330</v>
      </c>
      <c r="F39" s="39" t="n">
        <f aca="false">ROUNDUP((IF((B39&lt;=18),(B39*3+B39/4*3),IF((B39&gt;36),(B39*3+B39*3),(B39*3+B39/2*3)))),0)</f>
        <v>396</v>
      </c>
      <c r="G39" s="39" t="n">
        <f aca="false">ROUNDUP((IF((B39&lt;=18),(B39*3+B39/4*4),IF((B39&gt;36),(B39*3+B39*4),(B39*3+B39/2*4)))),0)</f>
        <v>462</v>
      </c>
      <c r="H39" s="39" t="n">
        <f aca="false">ROUNDUP((IF((B39&lt;=18),(B39*3+B39/4*5),IF((B39&gt;36),(B39*3+B39*5),(B39*3+B39/2*5)))),0)</f>
        <v>528</v>
      </c>
      <c r="I39" s="39" t="n">
        <f aca="false">ROUNDUP((IF((B39&lt;=18),(B39*3+B39/4*6),IF((B39&gt;36),(B39*3+B39*6),(B39*3+B39/2*6)))),0)</f>
        <v>594</v>
      </c>
      <c r="J39" s="39" t="n">
        <f aca="false">ROUNDUP((IF((B39&lt;=18),(B39*3+B39/4*7),IF((B39&gt;36),(B39*3+B39*7),(B39*3+B39/2*7)))),0)</f>
        <v>660</v>
      </c>
      <c r="K39" s="39" t="n">
        <f aca="false">ROUNDUP((IF((B39&lt;=18),(B39*3+B39/4*8),IF((B39&gt;36),(B39*3+B39*8),(B39*3+B39/2*8)))),0)</f>
        <v>726</v>
      </c>
      <c r="L39" s="39" t="n">
        <f aca="false">ROUNDDOWN((B39/2),0)</f>
        <v>33</v>
      </c>
      <c r="M39" s="217" t="n">
        <f aca="false">ROUNDUP((B39/4),0)</f>
        <v>17</v>
      </c>
      <c r="N39" s="217" t="n">
        <f aca="false">M39/20</f>
        <v>0.85</v>
      </c>
      <c r="O39" s="71" t="n">
        <f aca="false">ROUNDUP((IF((B39&lt;=18),(B39*2+B39/4),IF((B39&gt;36),(B39*2+B39),(B39*2+B39/2)))),0)</f>
        <v>198</v>
      </c>
      <c r="P39" s="39" t="n">
        <f aca="false">ROUNDUP((IF((B39&lt;=18),(B39*2+B39/4*2),IF((B39&gt;36),(B39*2+B39*2),(B39*2+B39/2*2)))),0)</f>
        <v>264</v>
      </c>
      <c r="Q39" s="39" t="n">
        <f aca="false">ROUNDUP((IF((B39&lt;=18),(B39*2+B39/4*3),IF((B39&gt;36),(B39*2+B39*3),(B39*2+B39/2*3)))),0)</f>
        <v>330</v>
      </c>
      <c r="R39" s="39" t="n">
        <f aca="false">ROUNDUP((IF((B39&lt;=18),(B39*2+B39/4*4),IF((B39&gt;36),(B39*2+B39*4),(B39*2+B39/2*4)))),0)</f>
        <v>396</v>
      </c>
      <c r="S39" s="39" t="n">
        <f aca="false">ROUNDUP((IF((B39&lt;=18),(B39*2+B39/4*5),IF((B39&gt;36),(B39*2+B39*5),(B39*2+B39/2*5)))),0)</f>
        <v>462</v>
      </c>
      <c r="T39" s="39" t="n">
        <f aca="false">ROUNDUP((IF((B39&lt;=18),(B39*2+B39/4*6),IF((B39&gt;36),(B39*2+B39*6),(B39*2+B39/2*6)))),0)</f>
        <v>528</v>
      </c>
      <c r="U39" s="39" t="n">
        <f aca="false">ROUNDUP((IF((B39&lt;=18),(B39*2+B39/4*7),IF((B39&gt;36),(B39*2+B39*7),(B39*2+B39/2*7)))),0)</f>
        <v>594</v>
      </c>
      <c r="V39" s="39" t="n">
        <f aca="false">ROUNDUP((IF((B39&lt;=18),(B39*2+B39/4*8),IF((B39&gt;36),(B39*2+B39*8),(B39*2+B39/2*8)))),0)</f>
        <v>660</v>
      </c>
      <c r="W39" s="217" t="n">
        <f aca="false">ROUNDDOWN((B39*0.75),0)</f>
        <v>49</v>
      </c>
      <c r="X39" s="220" t="n">
        <f aca="false">B39/2</f>
        <v>33</v>
      </c>
      <c r="Y39" s="217" t="n">
        <f aca="false">B39</f>
        <v>66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DOWN((B40/2),0)</f>
        <v>34</v>
      </c>
      <c r="D40" s="71" t="n">
        <f aca="false">ROUNDUP((IF((B40&lt;=18),(B40*3+B40/4),IF((B40&gt;36),(B40*3+B40),(B40*3+B40/2)))),0)</f>
        <v>272</v>
      </c>
      <c r="E40" s="71" t="n">
        <f aca="false">ROUNDUP((IF((B40&lt;=18),(B40*3+B40/4*2),IF((B40&gt;36),(B40*3+B40*2),(B40*3+B40/2*2)))),0)</f>
        <v>340</v>
      </c>
      <c r="F40" s="39" t="n">
        <f aca="false">ROUNDUP((IF((B40&lt;=18),(B40*3+B40/4*3),IF((B40&gt;36),(B40*3+B40*3),(B40*3+B40/2*3)))),0)</f>
        <v>408</v>
      </c>
      <c r="G40" s="39" t="n">
        <f aca="false">ROUNDUP((IF((B40&lt;=18),(B40*3+B40/4*4),IF((B40&gt;36),(B40*3+B40*4),(B40*3+B40/2*4)))),0)</f>
        <v>476</v>
      </c>
      <c r="H40" s="39" t="n">
        <f aca="false">ROUNDUP((IF((B40&lt;=18),(B40*3+B40/4*5),IF((B40&gt;36),(B40*3+B40*5),(B40*3+B40/2*5)))),0)</f>
        <v>544</v>
      </c>
      <c r="I40" s="39" t="n">
        <f aca="false">ROUNDUP((IF((B40&lt;=18),(B40*3+B40/4*6),IF((B40&gt;36),(B40*3+B40*6),(B40*3+B40/2*6)))),0)</f>
        <v>612</v>
      </c>
      <c r="J40" s="39" t="n">
        <f aca="false">ROUNDUP((IF((B40&lt;=18),(B40*3+B40/4*7),IF((B40&gt;36),(B40*3+B40*7),(B40*3+B40/2*7)))),0)</f>
        <v>680</v>
      </c>
      <c r="K40" s="39" t="n">
        <f aca="false">ROUNDUP((IF((B40&lt;=18),(B40*3+B40/4*8),IF((B40&gt;36),(B40*3+B40*8),(B40*3+B40/2*8)))),0)</f>
        <v>748</v>
      </c>
      <c r="L40" s="39" t="n">
        <f aca="false">ROUNDDOWN((B40/2),0)</f>
        <v>34</v>
      </c>
      <c r="M40" s="217" t="n">
        <f aca="false">ROUNDUP((B40/4),0)</f>
        <v>17</v>
      </c>
      <c r="N40" s="217" t="n">
        <f aca="false">M40/20</f>
        <v>0.85</v>
      </c>
      <c r="O40" s="71" t="n">
        <f aca="false">ROUNDUP((IF((B40&lt;=18),(B40*2+B40/4),IF((B40&gt;36),(B40*2+B40),(B40*2+B40/2)))),0)</f>
        <v>204</v>
      </c>
      <c r="P40" s="39" t="n">
        <f aca="false">ROUNDUP((IF((B40&lt;=18),(B40*2+B40/4*2),IF((B40&gt;36),(B40*2+B40*2),(B40*2+B40/2*2)))),0)</f>
        <v>272</v>
      </c>
      <c r="Q40" s="39" t="n">
        <f aca="false">ROUNDUP((IF((B40&lt;=18),(B40*2+B40/4*3),IF((B40&gt;36),(B40*2+B40*3),(B40*2+B40/2*3)))),0)</f>
        <v>340</v>
      </c>
      <c r="R40" s="39" t="n">
        <f aca="false">ROUNDUP((IF((B40&lt;=18),(B40*2+B40/4*4),IF((B40&gt;36),(B40*2+B40*4),(B40*2+B40/2*4)))),0)</f>
        <v>408</v>
      </c>
      <c r="S40" s="39" t="n">
        <f aca="false">ROUNDUP((IF((B40&lt;=18),(B40*2+B40/4*5),IF((B40&gt;36),(B40*2+B40*5),(B40*2+B40/2*5)))),0)</f>
        <v>476</v>
      </c>
      <c r="T40" s="39" t="n">
        <f aca="false">ROUNDUP((IF((B40&lt;=18),(B40*2+B40/4*6),IF((B40&gt;36),(B40*2+B40*6),(B40*2+B40/2*6)))),0)</f>
        <v>544</v>
      </c>
      <c r="U40" s="39" t="n">
        <f aca="false">ROUNDUP((IF((B40&lt;=18),(B40*2+B40/4*7),IF((B40&gt;36),(B40*2+B40*7),(B40*2+B40/2*7)))),0)</f>
        <v>612</v>
      </c>
      <c r="V40" s="39" t="n">
        <f aca="false">ROUNDUP((IF((B40&lt;=18),(B40*2+B40/4*8),IF((B40&gt;36),(B40*2+B40*8),(B40*2+B40/2*8)))),0)</f>
        <v>680</v>
      </c>
      <c r="W40" s="217" t="n">
        <f aca="false">ROUNDDOWN((B40*0.75),0)</f>
        <v>51</v>
      </c>
      <c r="X40" s="220" t="n">
        <f aca="false">B40/2</f>
        <v>34</v>
      </c>
      <c r="Y40" s="217" t="n">
        <f aca="false">B40</f>
        <v>68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DOWN((B41/2),0)</f>
        <v>35</v>
      </c>
      <c r="D41" s="71" t="n">
        <f aca="false">ROUNDUP((IF((B41&lt;=18),(B41*3+B41/4),IF((B41&gt;36),(B41*3+B41),(B41*3+B41/2)))),0)</f>
        <v>280</v>
      </c>
      <c r="E41" s="71" t="n">
        <f aca="false">ROUNDUP((IF((B41&lt;=18),(B41*3+B41/4*2),IF((B41&gt;36),(B41*3+B41*2),(B41*3+B41/2*2)))),0)</f>
        <v>350</v>
      </c>
      <c r="F41" s="39" t="n">
        <f aca="false">ROUNDUP((IF((B41&lt;=18),(B41*3+B41/4*3),IF((B41&gt;36),(B41*3+B41*3),(B41*3+B41/2*3)))),0)</f>
        <v>420</v>
      </c>
      <c r="G41" s="39" t="n">
        <f aca="false">ROUNDUP((IF((B41&lt;=18),(B41*3+B41/4*4),IF((B41&gt;36),(B41*3+B41*4),(B41*3+B41/2*4)))),0)</f>
        <v>490</v>
      </c>
      <c r="H41" s="39" t="n">
        <f aca="false">ROUNDUP((IF((B41&lt;=18),(B41*3+B41/4*5),IF((B41&gt;36),(B41*3+B41*5),(B41*3+B41/2*5)))),0)</f>
        <v>560</v>
      </c>
      <c r="I41" s="39" t="n">
        <f aca="false">ROUNDUP((IF((B41&lt;=18),(B41*3+B41/4*6),IF((B41&gt;36),(B41*3+B41*6),(B41*3+B41/2*6)))),0)</f>
        <v>630</v>
      </c>
      <c r="J41" s="39" t="n">
        <f aca="false">ROUNDUP((IF((B41&lt;=18),(B41*3+B41/4*7),IF((B41&gt;36),(B41*3+B41*7),(B41*3+B41/2*7)))),0)</f>
        <v>700</v>
      </c>
      <c r="K41" s="39" t="n">
        <f aca="false">ROUNDUP((IF((B41&lt;=18),(B41*3+B41/4*8),IF((B41&gt;36),(B41*3+B41*8),(B41*3+B41/2*8)))),0)</f>
        <v>770</v>
      </c>
      <c r="L41" s="39" t="n">
        <f aca="false">ROUNDDOWN((B41/2),0)</f>
        <v>35</v>
      </c>
      <c r="M41" s="217" t="n">
        <f aca="false">ROUNDUP((B41/4),0)</f>
        <v>18</v>
      </c>
      <c r="N41" s="217" t="n">
        <f aca="false">M41/20</f>
        <v>0.9</v>
      </c>
      <c r="O41" s="71" t="n">
        <f aca="false">ROUNDUP((IF((B41&lt;=18),(B41*2+B41/4),IF((B41&gt;36),(B41*2+B41),(B41*2+B41/2)))),0)</f>
        <v>210</v>
      </c>
      <c r="P41" s="39" t="n">
        <f aca="false">ROUNDUP((IF((B41&lt;=18),(B41*2+B41/4*2),IF((B41&gt;36),(B41*2+B41*2),(B41*2+B41/2*2)))),0)</f>
        <v>280</v>
      </c>
      <c r="Q41" s="39" t="n">
        <f aca="false">ROUNDUP((IF((B41&lt;=18),(B41*2+B41/4*3),IF((B41&gt;36),(B41*2+B41*3),(B41*2+B41/2*3)))),0)</f>
        <v>350</v>
      </c>
      <c r="R41" s="39" t="n">
        <f aca="false">ROUNDUP((IF((B41&lt;=18),(B41*2+B41/4*4),IF((B41&gt;36),(B41*2+B41*4),(B41*2+B41/2*4)))),0)</f>
        <v>420</v>
      </c>
      <c r="S41" s="39" t="n">
        <f aca="false">ROUNDUP((IF((B41&lt;=18),(B41*2+B41/4*5),IF((B41&gt;36),(B41*2+B41*5),(B41*2+B41/2*5)))),0)</f>
        <v>490</v>
      </c>
      <c r="T41" s="39" t="n">
        <f aca="false">ROUNDUP((IF((B41&lt;=18),(B41*2+B41/4*6),IF((B41&gt;36),(B41*2+B41*6),(B41*2+B41/2*6)))),0)</f>
        <v>560</v>
      </c>
      <c r="U41" s="39" t="n">
        <f aca="false">ROUNDUP((IF((B41&lt;=18),(B41*2+B41/4*7),IF((B41&gt;36),(B41*2+B41*7),(B41*2+B41/2*7)))),0)</f>
        <v>630</v>
      </c>
      <c r="V41" s="39" t="n">
        <f aca="false">ROUNDUP((IF((B41&lt;=18),(B41*2+B41/4*8),IF((B41&gt;36),(B41*2+B41*8),(B41*2+B41/2*8)))),0)</f>
        <v>700</v>
      </c>
      <c r="W41" s="217" t="n">
        <f aca="false">ROUNDDOWN((B41*0.75),0)</f>
        <v>52</v>
      </c>
      <c r="X41" s="220" t="n">
        <f aca="false">B41/2</f>
        <v>35</v>
      </c>
      <c r="Y41" s="217" t="n">
        <f aca="false">B41</f>
        <v>70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DOWN((B42/2),0)</f>
        <v>36</v>
      </c>
      <c r="D42" s="71" t="n">
        <f aca="false">ROUNDUP((IF((B42&lt;=18),(B42*3+B42/4),IF((B42&gt;36),(B42*3+B42),(B42*3+B42/2)))),0)</f>
        <v>288</v>
      </c>
      <c r="E42" s="71" t="n">
        <f aca="false">ROUNDUP((IF((B42&lt;=18),(B42*3+B42/4*2),IF((B42&gt;36),(B42*3+B42*2),(B42*3+B42/2*2)))),0)</f>
        <v>360</v>
      </c>
      <c r="F42" s="39" t="n">
        <f aca="false">ROUNDUP((IF((B42&lt;=18),(B42*3+B42/4*3),IF((B42&gt;36),(B42*3+B42*3),(B42*3+B42/2*3)))),0)</f>
        <v>432</v>
      </c>
      <c r="G42" s="39" t="n">
        <f aca="false">ROUNDUP((IF((B42&lt;=18),(B42*3+B42/4*4),IF((B42&gt;36),(B42*3+B42*4),(B42*3+B42/2*4)))),0)</f>
        <v>504</v>
      </c>
      <c r="H42" s="39" t="n">
        <f aca="false">ROUNDUP((IF((B42&lt;=18),(B42*3+B42/4*5),IF((B42&gt;36),(B42*3+B42*5),(B42*3+B42/2*5)))),0)</f>
        <v>576</v>
      </c>
      <c r="I42" s="39" t="n">
        <f aca="false">ROUNDUP((IF((B42&lt;=18),(B42*3+B42/4*6),IF((B42&gt;36),(B42*3+B42*6),(B42*3+B42/2*6)))),0)</f>
        <v>648</v>
      </c>
      <c r="J42" s="39" t="n">
        <f aca="false">ROUNDUP((IF((B42&lt;=18),(B42*3+B42/4*7),IF((B42&gt;36),(B42*3+B42*7),(B42*3+B42/2*7)))),0)</f>
        <v>720</v>
      </c>
      <c r="K42" s="39" t="n">
        <f aca="false">ROUNDUP((IF((B42&lt;=18),(B42*3+B42/4*8),IF((B42&gt;36),(B42*3+B42*8),(B42*3+B42/2*8)))),0)</f>
        <v>792</v>
      </c>
      <c r="L42" s="39" t="n">
        <f aca="false">ROUNDDOWN((B42/2),0)</f>
        <v>36</v>
      </c>
      <c r="M42" s="217" t="n">
        <f aca="false">ROUNDUP((B42/4),0)</f>
        <v>18</v>
      </c>
      <c r="N42" s="217" t="n">
        <f aca="false">M42/20</f>
        <v>0.9</v>
      </c>
      <c r="O42" s="71" t="n">
        <f aca="false">ROUNDUP((IF((B42&lt;=18),(B42*2+B42/4),IF((B42&gt;36),(B42*2+B42),(B42*2+B42/2)))),0)</f>
        <v>216</v>
      </c>
      <c r="P42" s="39" t="n">
        <f aca="false">ROUNDUP((IF((B42&lt;=18),(B42*2+B42/4*2),IF((B42&gt;36),(B42*2+B42*2),(B42*2+B42/2*2)))),0)</f>
        <v>288</v>
      </c>
      <c r="Q42" s="39" t="n">
        <f aca="false">ROUNDUP((IF((B42&lt;=18),(B42*2+B42/4*3),IF((B42&gt;36),(B42*2+B42*3),(B42*2+B42/2*3)))),0)</f>
        <v>360</v>
      </c>
      <c r="R42" s="39" t="n">
        <f aca="false">ROUNDUP((IF((B42&lt;=18),(B42*2+B42/4*4),IF((B42&gt;36),(B42*2+B42*4),(B42*2+B42/2*4)))),0)</f>
        <v>432</v>
      </c>
      <c r="S42" s="39" t="n">
        <f aca="false">ROUNDUP((IF((B42&lt;=18),(B42*2+B42/4*5),IF((B42&gt;36),(B42*2+B42*5),(B42*2+B42/2*5)))),0)</f>
        <v>504</v>
      </c>
      <c r="T42" s="39" t="n">
        <f aca="false">ROUNDUP((IF((B42&lt;=18),(B42*2+B42/4*6),IF((B42&gt;36),(B42*2+B42*6),(B42*2+B42/2*6)))),0)</f>
        <v>576</v>
      </c>
      <c r="U42" s="39" t="n">
        <f aca="false">ROUNDUP((IF((B42&lt;=18),(B42*2+B42/4*7),IF((B42&gt;36),(B42*2+B42*7),(B42*2+B42/2*7)))),0)</f>
        <v>648</v>
      </c>
      <c r="V42" s="39" t="n">
        <f aca="false">ROUNDUP((IF((B42&lt;=18),(B42*2+B42/4*8),IF((B42&gt;36),(B42*2+B42*8),(B42*2+B42/2*8)))),0)</f>
        <v>720</v>
      </c>
      <c r="W42" s="217" t="n">
        <f aca="false">ROUNDDOWN((B42*0.75),0)</f>
        <v>54</v>
      </c>
      <c r="X42" s="220" t="n">
        <f aca="false">B42/2</f>
        <v>36</v>
      </c>
      <c r="Y42" s="217" t="n">
        <f aca="false">B42</f>
        <v>72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DOWN((B43/2),0)</f>
        <v>37</v>
      </c>
      <c r="D43" s="71" t="n">
        <f aca="false">ROUNDUP((IF((B43&lt;=18),(B43*3+B43/4),IF((B43&gt;36),(B43*3+B43),(B43*3+B43/2)))),0)</f>
        <v>296</v>
      </c>
      <c r="E43" s="71" t="n">
        <f aca="false">ROUNDUP((IF((B43&lt;=18),(B43*3+B43/4*2),IF((B43&gt;36),(B43*3+B43*2),(B43*3+B43/2*2)))),0)</f>
        <v>370</v>
      </c>
      <c r="F43" s="39" t="n">
        <f aca="false">ROUNDUP((IF((B43&lt;=18),(B43*3+B43/4*3),IF((B43&gt;36),(B43*3+B43*3),(B43*3+B43/2*3)))),0)</f>
        <v>444</v>
      </c>
      <c r="G43" s="39" t="n">
        <f aca="false">ROUNDUP((IF((B43&lt;=18),(B43*3+B43/4*4),IF((B43&gt;36),(B43*3+B43*4),(B43*3+B43/2*4)))),0)</f>
        <v>518</v>
      </c>
      <c r="H43" s="39" t="n">
        <f aca="false">ROUNDUP((IF((B43&lt;=18),(B43*3+B43/4*5),IF((B43&gt;36),(B43*3+B43*5),(B43*3+B43/2*5)))),0)</f>
        <v>592</v>
      </c>
      <c r="I43" s="39" t="n">
        <f aca="false">ROUNDUP((IF((B43&lt;=18),(B43*3+B43/4*6),IF((B43&gt;36),(B43*3+B43*6),(B43*3+B43/2*6)))),0)</f>
        <v>666</v>
      </c>
      <c r="J43" s="39" t="n">
        <f aca="false">ROUNDUP((IF((B43&lt;=18),(B43*3+B43/4*7),IF((B43&gt;36),(B43*3+B43*7),(B43*3+B43/2*7)))),0)</f>
        <v>740</v>
      </c>
      <c r="K43" s="39" t="n">
        <f aca="false">ROUNDUP((IF((B43&lt;=18),(B43*3+B43/4*8),IF((B43&gt;36),(B43*3+B43*8),(B43*3+B43/2*8)))),0)</f>
        <v>814</v>
      </c>
      <c r="L43" s="39" t="n">
        <f aca="false">ROUNDDOWN((B43/2),0)</f>
        <v>37</v>
      </c>
      <c r="M43" s="217" t="n">
        <f aca="false">ROUNDUP((B43/4),0)</f>
        <v>19</v>
      </c>
      <c r="N43" s="217" t="n">
        <f aca="false">M43/20</f>
        <v>0.95</v>
      </c>
      <c r="O43" s="71" t="n">
        <f aca="false">ROUNDUP((IF((B43&lt;=18),(B43*2+B43/4),IF((B43&gt;36),(B43*2+B43),(B43*2+B43/2)))),0)</f>
        <v>222</v>
      </c>
      <c r="P43" s="39" t="n">
        <f aca="false">ROUNDUP((IF((B43&lt;=18),(B43*2+B43/4*2),IF((B43&gt;36),(B43*2+B43*2),(B43*2+B43/2*2)))),0)</f>
        <v>296</v>
      </c>
      <c r="Q43" s="39" t="n">
        <f aca="false">ROUNDUP((IF((B43&lt;=18),(B43*2+B43/4*3),IF((B43&gt;36),(B43*2+B43*3),(B43*2+B43/2*3)))),0)</f>
        <v>370</v>
      </c>
      <c r="R43" s="39" t="n">
        <f aca="false">ROUNDUP((IF((B43&lt;=18),(B43*2+B43/4*4),IF((B43&gt;36),(B43*2+B43*4),(B43*2+B43/2*4)))),0)</f>
        <v>444</v>
      </c>
      <c r="S43" s="39" t="n">
        <f aca="false">ROUNDUP((IF((B43&lt;=18),(B43*2+B43/4*5),IF((B43&gt;36),(B43*2+B43*5),(B43*2+B43/2*5)))),0)</f>
        <v>518</v>
      </c>
      <c r="T43" s="39" t="n">
        <f aca="false">ROUNDUP((IF((B43&lt;=18),(B43*2+B43/4*6),IF((B43&gt;36),(B43*2+B43*6),(B43*2+B43/2*6)))),0)</f>
        <v>592</v>
      </c>
      <c r="U43" s="39" t="n">
        <f aca="false">ROUNDUP((IF((B43&lt;=18),(B43*2+B43/4*7),IF((B43&gt;36),(B43*2+B43*7),(B43*2+B43/2*7)))),0)</f>
        <v>666</v>
      </c>
      <c r="V43" s="39" t="n">
        <f aca="false">ROUNDUP((IF((B43&lt;=18),(B43*2+B43/4*8),IF((B43&gt;36),(B43*2+B43*8),(B43*2+B43/2*8)))),0)</f>
        <v>740</v>
      </c>
      <c r="W43" s="217" t="n">
        <f aca="false">ROUNDDOWN((B43*0.75),0)</f>
        <v>55</v>
      </c>
      <c r="X43" s="220" t="n">
        <f aca="false">B43/2</f>
        <v>37</v>
      </c>
      <c r="Y43" s="217" t="n">
        <f aca="false">B43</f>
        <v>74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DOWN((B44/2),0)</f>
        <v>38</v>
      </c>
      <c r="D44" s="71" t="n">
        <f aca="false">ROUNDUP((IF((B44&lt;=18),(B44*3+B44/4),IF((B44&gt;36),(B44*3+B44),(B44*3+B44/2)))),0)</f>
        <v>304</v>
      </c>
      <c r="E44" s="71" t="n">
        <f aca="false">ROUNDUP((IF((B44&lt;=18),(B44*3+B44/4*2),IF((B44&gt;36),(B44*3+B44*2),(B44*3+B44/2*2)))),0)</f>
        <v>380</v>
      </c>
      <c r="F44" s="39" t="n">
        <f aca="false">ROUNDUP((IF((B44&lt;=18),(B44*3+B44/4*3),IF((B44&gt;36),(B44*3+B44*3),(B44*3+B44/2*3)))),0)</f>
        <v>456</v>
      </c>
      <c r="G44" s="39" t="n">
        <f aca="false">ROUNDUP((IF((B44&lt;=18),(B44*3+B44/4*4),IF((B44&gt;36),(B44*3+B44*4),(B44*3+B44/2*4)))),0)</f>
        <v>532</v>
      </c>
      <c r="H44" s="39" t="n">
        <f aca="false">ROUNDUP((IF((B44&lt;=18),(B44*3+B44/4*5),IF((B44&gt;36),(B44*3+B44*5),(B44*3+B44/2*5)))),0)</f>
        <v>608</v>
      </c>
      <c r="I44" s="39" t="n">
        <f aca="false">ROUNDUP((IF((B44&lt;=18),(B44*3+B44/4*6),IF((B44&gt;36),(B44*3+B44*6),(B44*3+B44/2*6)))),0)</f>
        <v>684</v>
      </c>
      <c r="J44" s="39" t="n">
        <f aca="false">ROUNDUP((IF((B44&lt;=18),(B44*3+B44/4*7),IF((B44&gt;36),(B44*3+B44*7),(B44*3+B44/2*7)))),0)</f>
        <v>760</v>
      </c>
      <c r="K44" s="39" t="n">
        <f aca="false">ROUNDUP((IF((B44&lt;=18),(B44*3+B44/4*8),IF((B44&gt;36),(B44*3+B44*8),(B44*3+B44/2*8)))),0)</f>
        <v>836</v>
      </c>
      <c r="L44" s="39" t="n">
        <f aca="false">ROUNDDOWN((B44/2),0)</f>
        <v>38</v>
      </c>
      <c r="M44" s="217" t="n">
        <f aca="false">ROUNDUP((B44/4),0)</f>
        <v>19</v>
      </c>
      <c r="N44" s="217" t="n">
        <f aca="false">M44/20</f>
        <v>0.95</v>
      </c>
      <c r="O44" s="71" t="n">
        <f aca="false">ROUNDUP((IF((B44&lt;=18),(B44*2+B44/4),IF((B44&gt;36),(B44*2+B44),(B44*2+B44/2)))),0)</f>
        <v>228</v>
      </c>
      <c r="P44" s="39" t="n">
        <f aca="false">ROUNDUP((IF((B44&lt;=18),(B44*2+B44/4*2),IF((B44&gt;36),(B44*2+B44*2),(B44*2+B44/2*2)))),0)</f>
        <v>304</v>
      </c>
      <c r="Q44" s="39" t="n">
        <f aca="false">ROUNDUP((IF((B44&lt;=18),(B44*2+B44/4*3),IF((B44&gt;36),(B44*2+B44*3),(B44*2+B44/2*3)))),0)</f>
        <v>380</v>
      </c>
      <c r="R44" s="39" t="n">
        <f aca="false">ROUNDUP((IF((B44&lt;=18),(B44*2+B44/4*4),IF((B44&gt;36),(B44*2+B44*4),(B44*2+B44/2*4)))),0)</f>
        <v>456</v>
      </c>
      <c r="S44" s="39" t="n">
        <f aca="false">ROUNDUP((IF((B44&lt;=18),(B44*2+B44/4*5),IF((B44&gt;36),(B44*2+B44*5),(B44*2+B44/2*5)))),0)</f>
        <v>532</v>
      </c>
      <c r="T44" s="39" t="n">
        <f aca="false">ROUNDUP((IF((B44&lt;=18),(B44*2+B44/4*6),IF((B44&gt;36),(B44*2+B44*6),(B44*2+B44/2*6)))),0)</f>
        <v>608</v>
      </c>
      <c r="U44" s="39" t="n">
        <f aca="false">ROUNDUP((IF((B44&lt;=18),(B44*2+B44/4*7),IF((B44&gt;36),(B44*2+B44*7),(B44*2+B44/2*7)))),0)</f>
        <v>684</v>
      </c>
      <c r="V44" s="39" t="n">
        <f aca="false">ROUNDUP((IF((B44&lt;=18),(B44*2+B44/4*8),IF((B44&gt;36),(B44*2+B44*8),(B44*2+B44/2*8)))),0)</f>
        <v>760</v>
      </c>
      <c r="W44" s="217" t="n">
        <f aca="false">ROUNDDOWN((B44*0.75),0)</f>
        <v>57</v>
      </c>
      <c r="X44" s="220" t="n">
        <f aca="false">B44/2</f>
        <v>38</v>
      </c>
      <c r="Y44" s="217" t="n">
        <f aca="false">B44</f>
        <v>76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DOWN((B45/2),0)</f>
        <v>39</v>
      </c>
      <c r="D45" s="71" t="n">
        <f aca="false">ROUNDUP((IF((B45&lt;=18),(B45*3+B45/4),IF((B45&gt;36),(B45*3+B45),(B45*3+B45/2)))),0)</f>
        <v>312</v>
      </c>
      <c r="E45" s="71" t="n">
        <f aca="false">ROUNDUP((IF((B45&lt;=18),(B45*3+B45/4*2),IF((B45&gt;36),(B45*3+B45*2),(B45*3+B45/2*2)))),0)</f>
        <v>390</v>
      </c>
      <c r="F45" s="39" t="n">
        <f aca="false">ROUNDUP((IF((B45&lt;=18),(B45*3+B45/4*3),IF((B45&gt;36),(B45*3+B45*3),(B45*3+B45/2*3)))),0)</f>
        <v>468</v>
      </c>
      <c r="G45" s="39" t="n">
        <f aca="false">ROUNDUP((IF((B45&lt;=18),(B45*3+B45/4*4),IF((B45&gt;36),(B45*3+B45*4),(B45*3+B45/2*4)))),0)</f>
        <v>546</v>
      </c>
      <c r="H45" s="39" t="n">
        <f aca="false">ROUNDUP((IF((B45&lt;=18),(B45*3+B45/4*5),IF((B45&gt;36),(B45*3+B45*5),(B45*3+B45/2*5)))),0)</f>
        <v>624</v>
      </c>
      <c r="I45" s="39" t="n">
        <f aca="false">ROUNDUP((IF((B45&lt;=18),(B45*3+B45/4*6),IF((B45&gt;36),(B45*3+B45*6),(B45*3+B45/2*6)))),0)</f>
        <v>702</v>
      </c>
      <c r="J45" s="39" t="n">
        <f aca="false">ROUNDUP((IF((B45&lt;=18),(B45*3+B45/4*7),IF((B45&gt;36),(B45*3+B45*7),(B45*3+B45/2*7)))),0)</f>
        <v>780</v>
      </c>
      <c r="K45" s="39" t="n">
        <f aca="false">ROUNDUP((IF((B45&lt;=18),(B45*3+B45/4*8),IF((B45&gt;36),(B45*3+B45*8),(B45*3+B45/2*8)))),0)</f>
        <v>858</v>
      </c>
      <c r="L45" s="39" t="n">
        <f aca="false">ROUNDDOWN((B45/2),0)</f>
        <v>39</v>
      </c>
      <c r="M45" s="217" t="n">
        <f aca="false">ROUNDUP((B45/4),0)</f>
        <v>20</v>
      </c>
      <c r="N45" s="217" t="n">
        <f aca="false">M45/20</f>
        <v>1</v>
      </c>
      <c r="O45" s="71" t="n">
        <f aca="false">ROUNDUP((IF((B45&lt;=18),(B45*2+B45/4),IF((B45&gt;36),(B45*2+B45),(B45*2+B45/2)))),0)</f>
        <v>234</v>
      </c>
      <c r="P45" s="39" t="n">
        <f aca="false">ROUNDUP((IF((B45&lt;=18),(B45*2+B45/4*2),IF((B45&gt;36),(B45*2+B45*2),(B45*2+B45/2*2)))),0)</f>
        <v>312</v>
      </c>
      <c r="Q45" s="39" t="n">
        <f aca="false">ROUNDUP((IF((B45&lt;=18),(B45*2+B45/4*3),IF((B45&gt;36),(B45*2+B45*3),(B45*2+B45/2*3)))),0)</f>
        <v>390</v>
      </c>
      <c r="R45" s="39" t="n">
        <f aca="false">ROUNDUP((IF((B45&lt;=18),(B45*2+B45/4*4),IF((B45&gt;36),(B45*2+B45*4),(B45*2+B45/2*4)))),0)</f>
        <v>468</v>
      </c>
      <c r="S45" s="39" t="n">
        <f aca="false">ROUNDUP((IF((B45&lt;=18),(B45*2+B45/4*5),IF((B45&gt;36),(B45*2+B45*5),(B45*2+B45/2*5)))),0)</f>
        <v>546</v>
      </c>
      <c r="T45" s="39" t="n">
        <f aca="false">ROUNDUP((IF((B45&lt;=18),(B45*2+B45/4*6),IF((B45&gt;36),(B45*2+B45*6),(B45*2+B45/2*6)))),0)</f>
        <v>624</v>
      </c>
      <c r="U45" s="39" t="n">
        <f aca="false">ROUNDUP((IF((B45&lt;=18),(B45*2+B45/4*7),IF((B45&gt;36),(B45*2+B45*7),(B45*2+B45/2*7)))),0)</f>
        <v>702</v>
      </c>
      <c r="V45" s="39" t="n">
        <f aca="false">ROUNDUP((IF((B45&lt;=18),(B45*2+B45/4*8),IF((B45&gt;36),(B45*2+B45*8),(B45*2+B45/2*8)))),0)</f>
        <v>780</v>
      </c>
      <c r="W45" s="217" t="n">
        <f aca="false">ROUNDDOWN((B45*0.75),0)</f>
        <v>58</v>
      </c>
      <c r="X45" s="220" t="n">
        <f aca="false">B45/2</f>
        <v>39</v>
      </c>
      <c r="Y45" s="217" t="n">
        <f aca="false">B45</f>
        <v>78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DOWN((B46/2),0)</f>
        <v>40</v>
      </c>
      <c r="D46" s="71" t="n">
        <f aca="false">ROUNDUP((IF((B46&lt;=18),(B46*3+B46/4),IF((B46&gt;36),(B46*3+B46),(B46*3+B46/2)))),0)</f>
        <v>320</v>
      </c>
      <c r="E46" s="71" t="n">
        <f aca="false">ROUNDUP((IF((B46&lt;=18),(B46*3+B46/4*2),IF((B46&gt;36),(B46*3+B46*2),(B46*3+B46/2*2)))),0)</f>
        <v>400</v>
      </c>
      <c r="F46" s="39" t="n">
        <f aca="false">ROUNDUP((IF((B46&lt;=18),(B46*3+B46/4*3),IF((B46&gt;36),(B46*3+B46*3),(B46*3+B46/2*3)))),0)</f>
        <v>480</v>
      </c>
      <c r="G46" s="39" t="n">
        <f aca="false">ROUNDUP((IF((B46&lt;=18),(B46*3+B46/4*4),IF((B46&gt;36),(B46*3+B46*4),(B46*3+B46/2*4)))),0)</f>
        <v>560</v>
      </c>
      <c r="H46" s="39" t="n">
        <f aca="false">ROUNDUP((IF((B46&lt;=18),(B46*3+B46/4*5),IF((B46&gt;36),(B46*3+B46*5),(B46*3+B46/2*5)))),0)</f>
        <v>640</v>
      </c>
      <c r="I46" s="39" t="n">
        <f aca="false">ROUNDUP((IF((B46&lt;=18),(B46*3+B46/4*6),IF((B46&gt;36),(B46*3+B46*6),(B46*3+B46/2*6)))),0)</f>
        <v>720</v>
      </c>
      <c r="J46" s="39" t="n">
        <f aca="false">ROUNDUP((IF((B46&lt;=18),(B46*3+B46/4*7),IF((B46&gt;36),(B46*3+B46*7),(B46*3+B46/2*7)))),0)</f>
        <v>800</v>
      </c>
      <c r="K46" s="39" t="n">
        <f aca="false">ROUNDUP((IF((B46&lt;=18),(B46*3+B46/4*8),IF((B46&gt;36),(B46*3+B46*8),(B46*3+B46/2*8)))),0)</f>
        <v>880</v>
      </c>
      <c r="L46" s="39" t="n">
        <f aca="false">ROUNDDOWN((B46/2),0)</f>
        <v>40</v>
      </c>
      <c r="M46" s="217" t="n">
        <f aca="false">ROUNDUP((B46/4),0)</f>
        <v>20</v>
      </c>
      <c r="N46" s="217" t="n">
        <f aca="false">M46/20</f>
        <v>1</v>
      </c>
      <c r="O46" s="71" t="n">
        <f aca="false">ROUNDUP((IF((B46&lt;=18),(B46*2+B46/4),IF((B46&gt;36),(B46*2+B46),(B46*2+B46/2)))),0)</f>
        <v>240</v>
      </c>
      <c r="P46" s="39" t="n">
        <f aca="false">ROUNDUP((IF((B46&lt;=18),(B46*2+B46/4*2),IF((B46&gt;36),(B46*2+B46*2),(B46*2+B46/2*2)))),0)</f>
        <v>320</v>
      </c>
      <c r="Q46" s="39" t="n">
        <f aca="false">ROUNDUP((IF((B46&lt;=18),(B46*2+B46/4*3),IF((B46&gt;36),(B46*2+B46*3),(B46*2+B46/2*3)))),0)</f>
        <v>400</v>
      </c>
      <c r="R46" s="39" t="n">
        <f aca="false">ROUNDUP((IF((B46&lt;=18),(B46*2+B46/4*4),IF((B46&gt;36),(B46*2+B46*4),(B46*2+B46/2*4)))),0)</f>
        <v>480</v>
      </c>
      <c r="S46" s="39" t="n">
        <f aca="false">ROUNDUP((IF((B46&lt;=18),(B46*2+B46/4*5),IF((B46&gt;36),(B46*2+B46*5),(B46*2+B46/2*5)))),0)</f>
        <v>560</v>
      </c>
      <c r="T46" s="39" t="n">
        <f aca="false">ROUNDUP((IF((B46&lt;=18),(B46*2+B46/4*6),IF((B46&gt;36),(B46*2+B46*6),(B46*2+B46/2*6)))),0)</f>
        <v>640</v>
      </c>
      <c r="U46" s="39" t="n">
        <f aca="false">ROUNDUP((IF((B46&lt;=18),(B46*2+B46/4*7),IF((B46&gt;36),(B46*2+B46*7),(B46*2+B46/2*7)))),0)</f>
        <v>720</v>
      </c>
      <c r="V46" s="39" t="n">
        <f aca="false">ROUNDUP((IF((B46&lt;=18),(B46*2+B46/4*8),IF((B46&gt;36),(B46*2+B46*8),(B46*2+B46/2*8)))),0)</f>
        <v>800</v>
      </c>
      <c r="W46" s="217" t="n">
        <f aca="false">ROUNDDOWN((B46*0.75),0)</f>
        <v>60</v>
      </c>
      <c r="X46" s="220" t="n">
        <f aca="false">B46/2</f>
        <v>40</v>
      </c>
      <c r="Y46" s="217" t="n">
        <f aca="false">B46</f>
        <v>8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DOWN((B47/2),0)</f>
        <v>41</v>
      </c>
      <c r="D47" s="71" t="n">
        <f aca="false">ROUNDUP((IF((B47&lt;=18),(B47*3+B47/4),IF((B47&gt;36),(B47*3+B47),(B47*3+B47/2)))),0)</f>
        <v>328</v>
      </c>
      <c r="E47" s="71" t="n">
        <f aca="false">ROUNDUP((IF((B47&lt;=18),(B47*3+B47/4*2),IF((B47&gt;36),(B47*3+B47*2),(B47*3+B47/2*2)))),0)</f>
        <v>410</v>
      </c>
      <c r="F47" s="39" t="n">
        <f aca="false">ROUNDUP((IF((B47&lt;=18),(B47*3+B47/4*3),IF((B47&gt;36),(B47*3+B47*3),(B47*3+B47/2*3)))),0)</f>
        <v>492</v>
      </c>
      <c r="G47" s="39" t="n">
        <f aca="false">ROUNDUP((IF((B47&lt;=18),(B47*3+B47/4*4),IF((B47&gt;36),(B47*3+B47*4),(B47*3+B47/2*4)))),0)</f>
        <v>574</v>
      </c>
      <c r="H47" s="39" t="n">
        <f aca="false">ROUNDUP((IF((B47&lt;=18),(B47*3+B47/4*5),IF((B47&gt;36),(B47*3+B47*5),(B47*3+B47/2*5)))),0)</f>
        <v>656</v>
      </c>
      <c r="I47" s="39" t="n">
        <f aca="false">ROUNDUP((IF((B47&lt;=18),(B47*3+B47/4*6),IF((B47&gt;36),(B47*3+B47*6),(B47*3+B47/2*6)))),0)</f>
        <v>738</v>
      </c>
      <c r="J47" s="39" t="n">
        <f aca="false">ROUNDUP((IF((B47&lt;=18),(B47*3+B47/4*7),IF((B47&gt;36),(B47*3+B47*7),(B47*3+B47/2*7)))),0)</f>
        <v>820</v>
      </c>
      <c r="K47" s="39" t="n">
        <f aca="false">ROUNDUP((IF((B47&lt;=18),(B47*3+B47/4*8),IF((B47&gt;36),(B47*3+B47*8),(B47*3+B47/2*8)))),0)</f>
        <v>902</v>
      </c>
      <c r="L47" s="39" t="n">
        <f aca="false">ROUNDDOWN((B47/2),0)</f>
        <v>41</v>
      </c>
      <c r="M47" s="217" t="n">
        <f aca="false">ROUNDUP((B47/4),0)</f>
        <v>21</v>
      </c>
      <c r="N47" s="217" t="n">
        <f aca="false">M47/20</f>
        <v>1.05</v>
      </c>
      <c r="O47" s="71" t="n">
        <f aca="false">ROUNDUP((IF((B47&lt;=18),(B47*2+B47/4),IF((B47&gt;36),(B47*2+B47),(B47*2+B47/2)))),0)</f>
        <v>246</v>
      </c>
      <c r="P47" s="39" t="n">
        <f aca="false">ROUNDUP((IF((B47&lt;=18),(B47*2+B47/4*2),IF((B47&gt;36),(B47*2+B47*2),(B47*2+B47/2*2)))),0)</f>
        <v>328</v>
      </c>
      <c r="Q47" s="39" t="n">
        <f aca="false">ROUNDUP((IF((B47&lt;=18),(B47*2+B47/4*3),IF((B47&gt;36),(B47*2+B47*3),(B47*2+B47/2*3)))),0)</f>
        <v>410</v>
      </c>
      <c r="R47" s="39" t="n">
        <f aca="false">ROUNDUP((IF((B47&lt;=18),(B47*2+B47/4*4),IF((B47&gt;36),(B47*2+B47*4),(B47*2+B47/2*4)))),0)</f>
        <v>492</v>
      </c>
      <c r="S47" s="39" t="n">
        <f aca="false">ROUNDUP((IF((B47&lt;=18),(B47*2+B47/4*5),IF((B47&gt;36),(B47*2+B47*5),(B47*2+B47/2*5)))),0)</f>
        <v>574</v>
      </c>
      <c r="T47" s="39" t="n">
        <f aca="false">ROUNDUP((IF((B47&lt;=18),(B47*2+B47/4*6),IF((B47&gt;36),(B47*2+B47*6),(B47*2+B47/2*6)))),0)</f>
        <v>656</v>
      </c>
      <c r="U47" s="39" t="n">
        <f aca="false">ROUNDUP((IF((B47&lt;=18),(B47*2+B47/4*7),IF((B47&gt;36),(B47*2+B47*7),(B47*2+B47/2*7)))),0)</f>
        <v>738</v>
      </c>
      <c r="V47" s="39" t="n">
        <f aca="false">ROUNDUP((IF((B47&lt;=18),(B47*2+B47/4*8),IF((B47&gt;36),(B47*2+B47*8),(B47*2+B47/2*8)))),0)</f>
        <v>820</v>
      </c>
      <c r="W47" s="217" t="n">
        <f aca="false">ROUNDDOWN((B47*0.75),0)</f>
        <v>61</v>
      </c>
      <c r="X47" s="220" t="n">
        <f aca="false">B47/2</f>
        <v>41</v>
      </c>
      <c r="Y47" s="217" t="n">
        <f aca="false">B47</f>
        <v>8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DOWN((B48/2),0)</f>
        <v>42</v>
      </c>
      <c r="D48" s="71" t="n">
        <f aca="false">ROUNDUP((IF((B48&lt;=18),(B48*3+B48/4),IF((B48&gt;36),(B48*3+B48),(B48*3+B48/2)))),0)</f>
        <v>336</v>
      </c>
      <c r="E48" s="71" t="n">
        <f aca="false">ROUNDUP((IF((B48&lt;=18),(B48*3+B48/4*2),IF((B48&gt;36),(B48*3+B48*2),(B48*3+B48/2*2)))),0)</f>
        <v>420</v>
      </c>
      <c r="F48" s="39" t="n">
        <f aca="false">ROUNDUP((IF((B48&lt;=18),(B48*3+B48/4*3),IF((B48&gt;36),(B48*3+B48*3),(B48*3+B48/2*3)))),0)</f>
        <v>504</v>
      </c>
      <c r="G48" s="39" t="n">
        <f aca="false">ROUNDUP((IF((B48&lt;=18),(B48*3+B48/4*4),IF((B48&gt;36),(B48*3+B48*4),(B48*3+B48/2*4)))),0)</f>
        <v>588</v>
      </c>
      <c r="H48" s="39" t="n">
        <f aca="false">ROUNDUP((IF((B48&lt;=18),(B48*3+B48/4*5),IF((B48&gt;36),(B48*3+B48*5),(B48*3+B48/2*5)))),0)</f>
        <v>672</v>
      </c>
      <c r="I48" s="39" t="n">
        <f aca="false">ROUNDUP((IF((B48&lt;=18),(B48*3+B48/4*6),IF((B48&gt;36),(B48*3+B48*6),(B48*3+B48/2*6)))),0)</f>
        <v>756</v>
      </c>
      <c r="J48" s="39" t="n">
        <f aca="false">ROUNDUP((IF((B48&lt;=18),(B48*3+B48/4*7),IF((B48&gt;36),(B48*3+B48*7),(B48*3+B48/2*7)))),0)</f>
        <v>840</v>
      </c>
      <c r="K48" s="39" t="n">
        <f aca="false">ROUNDUP((IF((B48&lt;=18),(B48*3+B48/4*8),IF((B48&gt;36),(B48*3+B48*8),(B48*3+B48/2*8)))),0)</f>
        <v>924</v>
      </c>
      <c r="L48" s="39" t="n">
        <f aca="false">ROUNDDOWN((B48/2),0)</f>
        <v>42</v>
      </c>
      <c r="M48" s="217" t="n">
        <f aca="false">ROUNDUP((B48/4),0)</f>
        <v>21</v>
      </c>
      <c r="N48" s="217" t="n">
        <f aca="false">M48/20</f>
        <v>1.05</v>
      </c>
      <c r="O48" s="71" t="n">
        <f aca="false">ROUNDUP((IF((B48&lt;=18),(B48*2+B48/4),IF((B48&gt;36),(B48*2+B48),(B48*2+B48/2)))),0)</f>
        <v>252</v>
      </c>
      <c r="P48" s="39" t="n">
        <f aca="false">ROUNDUP((IF((B48&lt;=18),(B48*2+B48/4*2),IF((B48&gt;36),(B48*2+B48*2),(B48*2+B48/2*2)))),0)</f>
        <v>336</v>
      </c>
      <c r="Q48" s="39" t="n">
        <f aca="false">ROUNDUP((IF((B48&lt;=18),(B48*2+B48/4*3),IF((B48&gt;36),(B48*2+B48*3),(B48*2+B48/2*3)))),0)</f>
        <v>420</v>
      </c>
      <c r="R48" s="39" t="n">
        <f aca="false">ROUNDUP((IF((B48&lt;=18),(B48*2+B48/4*4),IF((B48&gt;36),(B48*2+B48*4),(B48*2+B48/2*4)))),0)</f>
        <v>504</v>
      </c>
      <c r="S48" s="39" t="n">
        <f aca="false">ROUNDUP((IF((B48&lt;=18),(B48*2+B48/4*5),IF((B48&gt;36),(B48*2+B48*5),(B48*2+B48/2*5)))),0)</f>
        <v>588</v>
      </c>
      <c r="T48" s="39" t="n">
        <f aca="false">ROUNDUP((IF((B48&lt;=18),(B48*2+B48/4*6),IF((B48&gt;36),(B48*2+B48*6),(B48*2+B48/2*6)))),0)</f>
        <v>672</v>
      </c>
      <c r="U48" s="39" t="n">
        <f aca="false">ROUNDUP((IF((B48&lt;=18),(B48*2+B48/4*7),IF((B48&gt;36),(B48*2+B48*7),(B48*2+B48/2*7)))),0)</f>
        <v>756</v>
      </c>
      <c r="V48" s="39" t="n">
        <f aca="false">ROUNDUP((IF((B48&lt;=18),(B48*2+B48/4*8),IF((B48&gt;36),(B48*2+B48*8),(B48*2+B48/2*8)))),0)</f>
        <v>840</v>
      </c>
      <c r="W48" s="217" t="n">
        <f aca="false">ROUNDDOWN((B48*0.75),0)</f>
        <v>63</v>
      </c>
      <c r="X48" s="220" t="n">
        <f aca="false">B48/2</f>
        <v>42</v>
      </c>
      <c r="Y48" s="217" t="n">
        <f aca="false">B48</f>
        <v>84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DOWN((B49/2),0)</f>
        <v>43</v>
      </c>
      <c r="D49" s="71" t="n">
        <f aca="false">ROUNDUP((IF((B49&lt;=18),(B49*3+B49/4),IF((B49&gt;36),(B49*3+B49),(B49*3+B49/2)))),0)</f>
        <v>344</v>
      </c>
      <c r="E49" s="71" t="n">
        <f aca="false">ROUNDUP((IF((B49&lt;=18),(B49*3+B49/4*2),IF((B49&gt;36),(B49*3+B49*2),(B49*3+B49/2*2)))),0)</f>
        <v>430</v>
      </c>
      <c r="F49" s="39" t="n">
        <f aca="false">ROUNDUP((IF((B49&lt;=18),(B49*3+B49/4*3),IF((B49&gt;36),(B49*3+B49*3),(B49*3+B49/2*3)))),0)</f>
        <v>516</v>
      </c>
      <c r="G49" s="39" t="n">
        <f aca="false">ROUNDUP((IF((B49&lt;=18),(B49*3+B49/4*4),IF((B49&gt;36),(B49*3+B49*4),(B49*3+B49/2*4)))),0)</f>
        <v>602</v>
      </c>
      <c r="H49" s="39" t="n">
        <f aca="false">ROUNDUP((IF((B49&lt;=18),(B49*3+B49/4*5),IF((B49&gt;36),(B49*3+B49*5),(B49*3+B49/2*5)))),0)</f>
        <v>688</v>
      </c>
      <c r="I49" s="39" t="n">
        <f aca="false">ROUNDUP((IF((B49&lt;=18),(B49*3+B49/4*6),IF((B49&gt;36),(B49*3+B49*6),(B49*3+B49/2*6)))),0)</f>
        <v>774</v>
      </c>
      <c r="J49" s="39" t="n">
        <f aca="false">ROUNDUP((IF((B49&lt;=18),(B49*3+B49/4*7),IF((B49&gt;36),(B49*3+B49*7),(B49*3+B49/2*7)))),0)</f>
        <v>860</v>
      </c>
      <c r="K49" s="39" t="n">
        <f aca="false">ROUNDUP((IF((B49&lt;=18),(B49*3+B49/4*8),IF((B49&gt;36),(B49*3+B49*8),(B49*3+B49/2*8)))),0)</f>
        <v>946</v>
      </c>
      <c r="L49" s="39" t="n">
        <f aca="false">ROUNDDOWN((B49/2),0)</f>
        <v>43</v>
      </c>
      <c r="M49" s="217" t="n">
        <f aca="false">ROUNDUP((B49/4),0)</f>
        <v>22</v>
      </c>
      <c r="N49" s="217" t="n">
        <f aca="false">M49/20</f>
        <v>1.1</v>
      </c>
      <c r="O49" s="71" t="n">
        <f aca="false">ROUNDUP((IF((B49&lt;=18),(B49*2+B49/4),IF((B49&gt;36),(B49*2+B49),(B49*2+B49/2)))),0)</f>
        <v>258</v>
      </c>
      <c r="P49" s="39" t="n">
        <f aca="false">ROUNDUP((IF((B49&lt;=18),(B49*2+B49/4*2),IF((B49&gt;36),(B49*2+B49*2),(B49*2+B49/2*2)))),0)</f>
        <v>344</v>
      </c>
      <c r="Q49" s="39" t="n">
        <f aca="false">ROUNDUP((IF((B49&lt;=18),(B49*2+B49/4*3),IF((B49&gt;36),(B49*2+B49*3),(B49*2+B49/2*3)))),0)</f>
        <v>430</v>
      </c>
      <c r="R49" s="39" t="n">
        <f aca="false">ROUNDUP((IF((B49&lt;=18),(B49*2+B49/4*4),IF((B49&gt;36),(B49*2+B49*4),(B49*2+B49/2*4)))),0)</f>
        <v>516</v>
      </c>
      <c r="S49" s="39" t="n">
        <f aca="false">ROUNDUP((IF((B49&lt;=18),(B49*2+B49/4*5),IF((B49&gt;36),(B49*2+B49*5),(B49*2+B49/2*5)))),0)</f>
        <v>602</v>
      </c>
      <c r="T49" s="39" t="n">
        <f aca="false">ROUNDUP((IF((B49&lt;=18),(B49*2+B49/4*6),IF((B49&gt;36),(B49*2+B49*6),(B49*2+B49/2*6)))),0)</f>
        <v>688</v>
      </c>
      <c r="U49" s="39" t="n">
        <f aca="false">ROUNDUP((IF((B49&lt;=18),(B49*2+B49/4*7),IF((B49&gt;36),(B49*2+B49*7),(B49*2+B49/2*7)))),0)</f>
        <v>774</v>
      </c>
      <c r="V49" s="39" t="n">
        <f aca="false">ROUNDUP((IF((B49&lt;=18),(B49*2+B49/4*8),IF((B49&gt;36),(B49*2+B49*8),(B49*2+B49/2*8)))),0)</f>
        <v>860</v>
      </c>
      <c r="W49" s="217" t="n">
        <f aca="false">ROUNDDOWN((B49*0.75),0)</f>
        <v>64</v>
      </c>
      <c r="X49" s="220" t="n">
        <f aca="false">B49/2</f>
        <v>43</v>
      </c>
      <c r="Y49" s="217" t="n">
        <f aca="false">B49</f>
        <v>86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DOWN((B50/2),0)</f>
        <v>44</v>
      </c>
      <c r="D50" s="71" t="n">
        <f aca="false">ROUNDUP((IF((B50&lt;=18),(B50*3+B50/4),IF((B50&gt;36),(B50*3+B50),(B50*3+B50/2)))),0)</f>
        <v>352</v>
      </c>
      <c r="E50" s="71" t="n">
        <f aca="false">ROUNDUP((IF((B50&lt;=18),(B50*3+B50/4*2),IF((B50&gt;36),(B50*3+B50*2),(B50*3+B50/2*2)))),0)</f>
        <v>440</v>
      </c>
      <c r="F50" s="39" t="n">
        <f aca="false">ROUNDUP((IF((B50&lt;=18),(B50*3+B50/4*3),IF((B50&gt;36),(B50*3+B50*3),(B50*3+B50/2*3)))),0)</f>
        <v>528</v>
      </c>
      <c r="G50" s="39" t="n">
        <f aca="false">ROUNDUP((IF((B50&lt;=18),(B50*3+B50/4*4),IF((B50&gt;36),(B50*3+B50*4),(B50*3+B50/2*4)))),0)</f>
        <v>616</v>
      </c>
      <c r="H50" s="39" t="n">
        <f aca="false">ROUNDUP((IF((B50&lt;=18),(B50*3+B50/4*5),IF((B50&gt;36),(B50*3+B50*5),(B50*3+B50/2*5)))),0)</f>
        <v>704</v>
      </c>
      <c r="I50" s="39" t="n">
        <f aca="false">ROUNDUP((IF((B50&lt;=18),(B50*3+B50/4*6),IF((B50&gt;36),(B50*3+B50*6),(B50*3+B50/2*6)))),0)</f>
        <v>792</v>
      </c>
      <c r="J50" s="39" t="n">
        <f aca="false">ROUNDUP((IF((B50&lt;=18),(B50*3+B50/4*7),IF((B50&gt;36),(B50*3+B50*7),(B50*3+B50/2*7)))),0)</f>
        <v>880</v>
      </c>
      <c r="K50" s="39" t="n">
        <f aca="false">ROUNDUP((IF((B50&lt;=18),(B50*3+B50/4*8),IF((B50&gt;36),(B50*3+B50*8),(B50*3+B50/2*8)))),0)</f>
        <v>968</v>
      </c>
      <c r="L50" s="39" t="n">
        <f aca="false">ROUNDDOWN((B50/2),0)</f>
        <v>44</v>
      </c>
      <c r="M50" s="217" t="n">
        <f aca="false">ROUNDUP((B50/4),0)</f>
        <v>22</v>
      </c>
      <c r="N50" s="217" t="n">
        <f aca="false">M50/20</f>
        <v>1.1</v>
      </c>
      <c r="O50" s="71" t="n">
        <f aca="false">ROUNDUP((IF((B50&lt;=18),(B50*2+B50/4),IF((B50&gt;36),(B50*2+B50),(B50*2+B50/2)))),0)</f>
        <v>264</v>
      </c>
      <c r="P50" s="39" t="n">
        <f aca="false">ROUNDUP((IF((B50&lt;=18),(B50*2+B50/4*2),IF((B50&gt;36),(B50*2+B50*2),(B50*2+B50/2*2)))),0)</f>
        <v>352</v>
      </c>
      <c r="Q50" s="39" t="n">
        <f aca="false">ROUNDUP((IF((B50&lt;=18),(B50*2+B50/4*3),IF((B50&gt;36),(B50*2+B50*3),(B50*2+B50/2*3)))),0)</f>
        <v>440</v>
      </c>
      <c r="R50" s="39" t="n">
        <f aca="false">ROUNDUP((IF((B50&lt;=18),(B50*2+B50/4*4),IF((B50&gt;36),(B50*2+B50*4),(B50*2+B50/2*4)))),0)</f>
        <v>528</v>
      </c>
      <c r="S50" s="39" t="n">
        <f aca="false">ROUNDUP((IF((B50&lt;=18),(B50*2+B50/4*5),IF((B50&gt;36),(B50*2+B50*5),(B50*2+B50/2*5)))),0)</f>
        <v>616</v>
      </c>
      <c r="T50" s="39" t="n">
        <f aca="false">ROUNDUP((IF((B50&lt;=18),(B50*2+B50/4*6),IF((B50&gt;36),(B50*2+B50*6),(B50*2+B50/2*6)))),0)</f>
        <v>704</v>
      </c>
      <c r="U50" s="39" t="n">
        <f aca="false">ROUNDUP((IF((B50&lt;=18),(B50*2+B50/4*7),IF((B50&gt;36),(B50*2+B50*7),(B50*2+B50/2*7)))),0)</f>
        <v>792</v>
      </c>
      <c r="V50" s="39" t="n">
        <f aca="false">ROUNDUP((IF((B50&lt;=18),(B50*2+B50/4*8),IF((B50&gt;36),(B50*2+B50*8),(B50*2+B50/2*8)))),0)</f>
        <v>880</v>
      </c>
      <c r="W50" s="217" t="n">
        <f aca="false">ROUNDDOWN((B50*0.75),0)</f>
        <v>66</v>
      </c>
      <c r="X50" s="220" t="n">
        <f aca="false">B50/2</f>
        <v>44</v>
      </c>
      <c r="Y50" s="217" t="n">
        <f aca="false">B50</f>
        <v>88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DOWN((B51/2),0)</f>
        <v>45</v>
      </c>
      <c r="D51" s="71" t="n">
        <f aca="false">ROUNDUP((IF((B51&lt;=18),(B51*3+B51/4),IF((B51&gt;36),(B51*3+B51),(B51*3+B51/2)))),0)</f>
        <v>360</v>
      </c>
      <c r="E51" s="71" t="n">
        <f aca="false">ROUNDUP((IF((B51&lt;=18),(B51*3+B51/4*2),IF((B51&gt;36),(B51*3+B51*2),(B51*3+B51/2*2)))),0)</f>
        <v>450</v>
      </c>
      <c r="F51" s="39" t="n">
        <f aca="false">ROUNDUP((IF((B51&lt;=18),(B51*3+B51/4*3),IF((B51&gt;36),(B51*3+B51*3),(B51*3+B51/2*3)))),0)</f>
        <v>540</v>
      </c>
      <c r="G51" s="39" t="n">
        <f aca="false">ROUNDUP((IF((B51&lt;=18),(B51*3+B51/4*4),IF((B51&gt;36),(B51*3+B51*4),(B51*3+B51/2*4)))),0)</f>
        <v>630</v>
      </c>
      <c r="H51" s="39" t="n">
        <f aca="false">ROUNDUP((IF((B51&lt;=18),(B51*3+B51/4*5),IF((B51&gt;36),(B51*3+B51*5),(B51*3+B51/2*5)))),0)</f>
        <v>720</v>
      </c>
      <c r="I51" s="39" t="n">
        <f aca="false">ROUNDUP((IF((B51&lt;=18),(B51*3+B51/4*6),IF((B51&gt;36),(B51*3+B51*6),(B51*3+B51/2*6)))),0)</f>
        <v>810</v>
      </c>
      <c r="J51" s="39" t="n">
        <f aca="false">ROUNDUP((IF((B51&lt;=18),(B51*3+B51/4*7),IF((B51&gt;36),(B51*3+B51*7),(B51*3+B51/2*7)))),0)</f>
        <v>900</v>
      </c>
      <c r="K51" s="39" t="n">
        <f aca="false">ROUNDUP((IF((B51&lt;=18),(B51*3+B51/4*8),IF((B51&gt;36),(B51*3+B51*8),(B51*3+B51/2*8)))),0)</f>
        <v>990</v>
      </c>
      <c r="L51" s="39" t="n">
        <f aca="false">ROUNDDOWN((B51/2),0)</f>
        <v>45</v>
      </c>
      <c r="M51" s="217" t="n">
        <f aca="false">ROUNDUP((B51/4),0)</f>
        <v>23</v>
      </c>
      <c r="N51" s="217" t="n">
        <f aca="false">M51/20</f>
        <v>1.15</v>
      </c>
      <c r="O51" s="71" t="n">
        <f aca="false">ROUNDUP((IF((B51&lt;=18),(B51*2+B51/4),IF((B51&gt;36),(B51*2+B51),(B51*2+B51/2)))),0)</f>
        <v>270</v>
      </c>
      <c r="P51" s="39" t="n">
        <f aca="false">ROUNDUP((IF((B51&lt;=18),(B51*2+B51/4*2),IF((B51&gt;36),(B51*2+B51*2),(B51*2+B51/2*2)))),0)</f>
        <v>360</v>
      </c>
      <c r="Q51" s="39" t="n">
        <f aca="false">ROUNDUP((IF((B51&lt;=18),(B51*2+B51/4*3),IF((B51&gt;36),(B51*2+B51*3),(B51*2+B51/2*3)))),0)</f>
        <v>450</v>
      </c>
      <c r="R51" s="39" t="n">
        <f aca="false">ROUNDUP((IF((B51&lt;=18),(B51*2+B51/4*4),IF((B51&gt;36),(B51*2+B51*4),(B51*2+B51/2*4)))),0)</f>
        <v>540</v>
      </c>
      <c r="S51" s="39" t="n">
        <f aca="false">ROUNDUP((IF((B51&lt;=18),(B51*2+B51/4*5),IF((B51&gt;36),(B51*2+B51*5),(B51*2+B51/2*5)))),0)</f>
        <v>630</v>
      </c>
      <c r="T51" s="39" t="n">
        <f aca="false">ROUNDUP((IF((B51&lt;=18),(B51*2+B51/4*6),IF((B51&gt;36),(B51*2+B51*6),(B51*2+B51/2*6)))),0)</f>
        <v>720</v>
      </c>
      <c r="U51" s="39" t="n">
        <f aca="false">ROUNDUP((IF((B51&lt;=18),(B51*2+B51/4*7),IF((B51&gt;36),(B51*2+B51*7),(B51*2+B51/2*7)))),0)</f>
        <v>810</v>
      </c>
      <c r="V51" s="39" t="n">
        <f aca="false">ROUNDUP((IF((B51&lt;=18),(B51*2+B51/4*8),IF((B51&gt;36),(B51*2+B51*8),(B51*2+B51/2*8)))),0)</f>
        <v>900</v>
      </c>
      <c r="W51" s="217" t="n">
        <f aca="false">ROUNDDOWN((B51*0.75),0)</f>
        <v>67</v>
      </c>
      <c r="X51" s="220" t="n">
        <f aca="false">B51/2</f>
        <v>45</v>
      </c>
      <c r="Y51" s="217" t="n">
        <f aca="false">B51</f>
        <v>90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DOWN((B52/2),0)</f>
        <v>46</v>
      </c>
      <c r="D52" s="71" t="n">
        <f aca="false">ROUNDUP((IF((B52&lt;=18),(B52*3+B52/4),IF((B52&gt;36),(B52*3+B52),(B52*3+B52/2)))),0)</f>
        <v>368</v>
      </c>
      <c r="E52" s="71" t="n">
        <f aca="false">ROUNDUP((IF((B52&lt;=18),(B52*3+B52/4*2),IF((B52&gt;36),(B52*3+B52*2),(B52*3+B52/2*2)))),0)</f>
        <v>460</v>
      </c>
      <c r="F52" s="39" t="n">
        <f aca="false">ROUNDUP((IF((B52&lt;=18),(B52*3+B52/4*3),IF((B52&gt;36),(B52*3+B52*3),(B52*3+B52/2*3)))),0)</f>
        <v>552</v>
      </c>
      <c r="G52" s="39" t="n">
        <f aca="false">ROUNDUP((IF((B52&lt;=18),(B52*3+B52/4*4),IF((B52&gt;36),(B52*3+B52*4),(B52*3+B52/2*4)))),0)</f>
        <v>644</v>
      </c>
      <c r="H52" s="39" t="n">
        <f aca="false">ROUNDUP((IF((B52&lt;=18),(B52*3+B52/4*5),IF((B52&gt;36),(B52*3+B52*5),(B52*3+B52/2*5)))),0)</f>
        <v>736</v>
      </c>
      <c r="I52" s="39" t="n">
        <f aca="false">ROUNDUP((IF((B52&lt;=18),(B52*3+B52/4*6),IF((B52&gt;36),(B52*3+B52*6),(B52*3+B52/2*6)))),0)</f>
        <v>828</v>
      </c>
      <c r="J52" s="39" t="n">
        <f aca="false">ROUNDUP((IF((B52&lt;=18),(B52*3+B52/4*7),IF((B52&gt;36),(B52*3+B52*7),(B52*3+B52/2*7)))),0)</f>
        <v>920</v>
      </c>
      <c r="K52" s="39" t="n">
        <f aca="false">ROUNDUP((IF((B52&lt;=18),(B52*3+B52/4*8),IF((B52&gt;36),(B52*3+B52*8),(B52*3+B52/2*8)))),0)</f>
        <v>1012</v>
      </c>
      <c r="L52" s="39" t="n">
        <f aca="false">ROUNDDOWN((B52/2),0)</f>
        <v>46</v>
      </c>
      <c r="M52" s="217" t="n">
        <f aca="false">ROUNDUP((B52/4),0)</f>
        <v>23</v>
      </c>
      <c r="N52" s="217" t="n">
        <f aca="false">M52/20</f>
        <v>1.15</v>
      </c>
      <c r="O52" s="71" t="n">
        <f aca="false">ROUNDUP((IF((B52&lt;=18),(B52*2+B52/4),IF((B52&gt;36),(B52*2+B52),(B52*2+B52/2)))),0)</f>
        <v>276</v>
      </c>
      <c r="P52" s="39" t="n">
        <f aca="false">ROUNDUP((IF((B52&lt;=18),(B52*2+B52/4*2),IF((B52&gt;36),(B52*2+B52*2),(B52*2+B52/2*2)))),0)</f>
        <v>368</v>
      </c>
      <c r="Q52" s="39" t="n">
        <f aca="false">ROUNDUP((IF((B52&lt;=18),(B52*2+B52/4*3),IF((B52&gt;36),(B52*2+B52*3),(B52*2+B52/2*3)))),0)</f>
        <v>460</v>
      </c>
      <c r="R52" s="39" t="n">
        <f aca="false">ROUNDUP((IF((B52&lt;=18),(B52*2+B52/4*4),IF((B52&gt;36),(B52*2+B52*4),(B52*2+B52/2*4)))),0)</f>
        <v>552</v>
      </c>
      <c r="S52" s="39" t="n">
        <f aca="false">ROUNDUP((IF((B52&lt;=18),(B52*2+B52/4*5),IF((B52&gt;36),(B52*2+B52*5),(B52*2+B52/2*5)))),0)</f>
        <v>644</v>
      </c>
      <c r="T52" s="39" t="n">
        <f aca="false">ROUNDUP((IF((B52&lt;=18),(B52*2+B52/4*6),IF((B52&gt;36),(B52*2+B52*6),(B52*2+B52/2*6)))),0)</f>
        <v>736</v>
      </c>
      <c r="U52" s="39" t="n">
        <f aca="false">ROUNDUP((IF((B52&lt;=18),(B52*2+B52/4*7),IF((B52&gt;36),(B52*2+B52*7),(B52*2+B52/2*7)))),0)</f>
        <v>828</v>
      </c>
      <c r="V52" s="39" t="n">
        <f aca="false">ROUNDUP((IF((B52&lt;=18),(B52*2+B52/4*8),IF((B52&gt;36),(B52*2+B52*8),(B52*2+B52/2*8)))),0)</f>
        <v>920</v>
      </c>
      <c r="W52" s="217" t="n">
        <f aca="false">ROUNDDOWN((B52*0.75),0)</f>
        <v>69</v>
      </c>
      <c r="X52" s="220" t="n">
        <f aca="false">B52/2</f>
        <v>46</v>
      </c>
      <c r="Y52" s="217" t="n">
        <f aca="false">B52</f>
        <v>92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DOWN((B53/2),0)</f>
        <v>47</v>
      </c>
      <c r="D53" s="71" t="n">
        <f aca="false">ROUNDUP((IF((B53&lt;=18),(B53*3+B53/4),IF((B53&gt;36),(B53*3+B53),(B53*3+B53/2)))),0)</f>
        <v>376</v>
      </c>
      <c r="E53" s="71" t="n">
        <f aca="false">ROUNDUP((IF((B53&lt;=18),(B53*3+B53/4*2),IF((B53&gt;36),(B53*3+B53*2),(B53*3+B53/2*2)))),0)</f>
        <v>470</v>
      </c>
      <c r="F53" s="39" t="n">
        <f aca="false">ROUNDUP((IF((B53&lt;=18),(B53*3+B53/4*3),IF((B53&gt;36),(B53*3+B53*3),(B53*3+B53/2*3)))),0)</f>
        <v>564</v>
      </c>
      <c r="G53" s="39" t="n">
        <f aca="false">ROUNDUP((IF((B53&lt;=18),(B53*3+B53/4*4),IF((B53&gt;36),(B53*3+B53*4),(B53*3+B53/2*4)))),0)</f>
        <v>658</v>
      </c>
      <c r="H53" s="39" t="n">
        <f aca="false">ROUNDUP((IF((B53&lt;=18),(B53*3+B53/4*5),IF((B53&gt;36),(B53*3+B53*5),(B53*3+B53/2*5)))),0)</f>
        <v>752</v>
      </c>
      <c r="I53" s="39" t="n">
        <f aca="false">ROUNDUP((IF((B53&lt;=18),(B53*3+B53/4*6),IF((B53&gt;36),(B53*3+B53*6),(B53*3+B53/2*6)))),0)</f>
        <v>846</v>
      </c>
      <c r="J53" s="39" t="n">
        <f aca="false">ROUNDUP((IF((B53&lt;=18),(B53*3+B53/4*7),IF((B53&gt;36),(B53*3+B53*7),(B53*3+B53/2*7)))),0)</f>
        <v>940</v>
      </c>
      <c r="K53" s="39" t="n">
        <f aca="false">ROUNDUP((IF((B53&lt;=18),(B53*3+B53/4*8),IF((B53&gt;36),(B53*3+B53*8),(B53*3+B53/2*8)))),0)</f>
        <v>1034</v>
      </c>
      <c r="L53" s="39" t="n">
        <f aca="false">ROUNDDOWN((B53/2),0)</f>
        <v>47</v>
      </c>
      <c r="M53" s="217" t="n">
        <f aca="false">ROUNDUP((B53/4),0)</f>
        <v>24</v>
      </c>
      <c r="N53" s="217" t="n">
        <f aca="false">M53/20</f>
        <v>1.2</v>
      </c>
      <c r="O53" s="71" t="n">
        <f aca="false">ROUNDUP((IF((B53&lt;=18),(B53*2+B53/4),IF((B53&gt;36),(B53*2+B53),(B53*2+B53/2)))),0)</f>
        <v>282</v>
      </c>
      <c r="P53" s="39" t="n">
        <f aca="false">ROUNDUP((IF((B53&lt;=18),(B53*2+B53/4*2),IF((B53&gt;36),(B53*2+B53*2),(B53*2+B53/2*2)))),0)</f>
        <v>376</v>
      </c>
      <c r="Q53" s="39" t="n">
        <f aca="false">ROUNDUP((IF((B53&lt;=18),(B53*2+B53/4*3),IF((B53&gt;36),(B53*2+B53*3),(B53*2+B53/2*3)))),0)</f>
        <v>470</v>
      </c>
      <c r="R53" s="39" t="n">
        <f aca="false">ROUNDUP((IF((B53&lt;=18),(B53*2+B53/4*4),IF((B53&gt;36),(B53*2+B53*4),(B53*2+B53/2*4)))),0)</f>
        <v>564</v>
      </c>
      <c r="S53" s="39" t="n">
        <f aca="false">ROUNDUP((IF((B53&lt;=18),(B53*2+B53/4*5),IF((B53&gt;36),(B53*2+B53*5),(B53*2+B53/2*5)))),0)</f>
        <v>658</v>
      </c>
      <c r="T53" s="39" t="n">
        <f aca="false">ROUNDUP((IF((B53&lt;=18),(B53*2+B53/4*6),IF((B53&gt;36),(B53*2+B53*6),(B53*2+B53/2*6)))),0)</f>
        <v>752</v>
      </c>
      <c r="U53" s="39" t="n">
        <f aca="false">ROUNDUP((IF((B53&lt;=18),(B53*2+B53/4*7),IF((B53&gt;36),(B53*2+B53*7),(B53*2+B53/2*7)))),0)</f>
        <v>846</v>
      </c>
      <c r="V53" s="39" t="n">
        <f aca="false">ROUNDUP((IF((B53&lt;=18),(B53*2+B53/4*8),IF((B53&gt;36),(B53*2+B53*8),(B53*2+B53/2*8)))),0)</f>
        <v>940</v>
      </c>
      <c r="W53" s="217" t="n">
        <f aca="false">ROUNDDOWN((B53*0.75),0)</f>
        <v>70</v>
      </c>
      <c r="X53" s="220" t="n">
        <f aca="false">B53/2</f>
        <v>47</v>
      </c>
      <c r="Y53" s="217" t="n">
        <f aca="false">B53</f>
        <v>94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DOWN((B54/2),0)</f>
        <v>48</v>
      </c>
      <c r="D54" s="71" t="n">
        <f aca="false">ROUNDUP((IF((B54&lt;=18),(B54*3+B54/4),IF((B54&gt;36),(B54*3+B54),(B54*3+B54/2)))),0)</f>
        <v>384</v>
      </c>
      <c r="E54" s="71" t="n">
        <f aca="false">ROUNDUP((IF((B54&lt;=18),(B54*3+B54/4*2),IF((B54&gt;36),(B54*3+B54*2),(B54*3+B54/2*2)))),0)</f>
        <v>480</v>
      </c>
      <c r="F54" s="39" t="n">
        <f aca="false">ROUNDUP((IF((B54&lt;=18),(B54*3+B54/4*3),IF((B54&gt;36),(B54*3+B54*3),(B54*3+B54/2*3)))),0)</f>
        <v>576</v>
      </c>
      <c r="G54" s="39" t="n">
        <f aca="false">ROUNDUP((IF((B54&lt;=18),(B54*3+B54/4*4),IF((B54&gt;36),(B54*3+B54*4),(B54*3+B54/2*4)))),0)</f>
        <v>672</v>
      </c>
      <c r="H54" s="39" t="n">
        <f aca="false">ROUNDUP((IF((B54&lt;=18),(B54*3+B54/4*5),IF((B54&gt;36),(B54*3+B54*5),(B54*3+B54/2*5)))),0)</f>
        <v>768</v>
      </c>
      <c r="I54" s="39" t="n">
        <f aca="false">ROUNDUP((IF((B54&lt;=18),(B54*3+B54/4*6),IF((B54&gt;36),(B54*3+B54*6),(B54*3+B54/2*6)))),0)</f>
        <v>864</v>
      </c>
      <c r="J54" s="39" t="n">
        <f aca="false">ROUNDUP((IF((B54&lt;=18),(B54*3+B54/4*7),IF((B54&gt;36),(B54*3+B54*7),(B54*3+B54/2*7)))),0)</f>
        <v>960</v>
      </c>
      <c r="K54" s="39" t="n">
        <f aca="false">ROUNDUP((IF((B54&lt;=18),(B54*3+B54/4*8),IF((B54&gt;36),(B54*3+B54*8),(B54*3+B54/2*8)))),0)</f>
        <v>1056</v>
      </c>
      <c r="L54" s="39" t="n">
        <f aca="false">ROUNDDOWN((B54/2),0)</f>
        <v>48</v>
      </c>
      <c r="M54" s="217" t="n">
        <f aca="false">ROUNDUP((B54/4),0)</f>
        <v>24</v>
      </c>
      <c r="N54" s="217" t="n">
        <f aca="false">M54/20</f>
        <v>1.2</v>
      </c>
      <c r="O54" s="71" t="n">
        <f aca="false">ROUNDUP((IF((B54&lt;=18),(B54*2+B54/4),IF((B54&gt;36),(B54*2+B54),(B54*2+B54/2)))),0)</f>
        <v>288</v>
      </c>
      <c r="P54" s="39" t="n">
        <f aca="false">ROUNDUP((IF((B54&lt;=18),(B54*2+B54/4*2),IF((B54&gt;36),(B54*2+B54*2),(B54*2+B54/2*2)))),0)</f>
        <v>384</v>
      </c>
      <c r="Q54" s="39" t="n">
        <f aca="false">ROUNDUP((IF((B54&lt;=18),(B54*2+B54/4*3),IF((B54&gt;36),(B54*2+B54*3),(B54*2+B54/2*3)))),0)</f>
        <v>480</v>
      </c>
      <c r="R54" s="39" t="n">
        <f aca="false">ROUNDUP((IF((B54&lt;=18),(B54*2+B54/4*4),IF((B54&gt;36),(B54*2+B54*4),(B54*2+B54/2*4)))),0)</f>
        <v>576</v>
      </c>
      <c r="S54" s="39" t="n">
        <f aca="false">ROUNDUP((IF((B54&lt;=18),(B54*2+B54/4*5),IF((B54&gt;36),(B54*2+B54*5),(B54*2+B54/2*5)))),0)</f>
        <v>672</v>
      </c>
      <c r="T54" s="39" t="n">
        <f aca="false">ROUNDUP((IF((B54&lt;=18),(B54*2+B54/4*6),IF((B54&gt;36),(B54*2+B54*6),(B54*2+B54/2*6)))),0)</f>
        <v>768</v>
      </c>
      <c r="U54" s="39" t="n">
        <f aca="false">ROUNDUP((IF((B54&lt;=18),(B54*2+B54/4*7),IF((B54&gt;36),(B54*2+B54*7),(B54*2+B54/2*7)))),0)</f>
        <v>864</v>
      </c>
      <c r="V54" s="39" t="n">
        <f aca="false">ROUNDUP((IF((B54&lt;=18),(B54*2+B54/4*8),IF((B54&gt;36),(B54*2+B54*8),(B54*2+B54/2*8)))),0)</f>
        <v>960</v>
      </c>
      <c r="W54" s="217" t="n">
        <f aca="false">ROUNDDOWN((B54*0.75),0)</f>
        <v>72</v>
      </c>
      <c r="X54" s="220" t="n">
        <f aca="false">B54/2</f>
        <v>48</v>
      </c>
      <c r="Y54" s="217" t="n">
        <f aca="false">B54</f>
        <v>96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DOWN((B55/2),0)</f>
        <v>49</v>
      </c>
      <c r="D55" s="71" t="n">
        <f aca="false">ROUNDUP((IF((B55&lt;=18),(B55*3+B55/4),IF((B55&gt;36),(B55*3+B55),(B55*3+B55/2)))),0)</f>
        <v>392</v>
      </c>
      <c r="E55" s="71" t="n">
        <f aca="false">ROUNDUP((IF((B55&lt;=18),(B55*3+B55/4*2),IF((B55&gt;36),(B55*3+B55*2),(B55*3+B55/2*2)))),0)</f>
        <v>490</v>
      </c>
      <c r="F55" s="39" t="n">
        <f aca="false">ROUNDUP((IF((B55&lt;=18),(B55*3+B55/4*3),IF((B55&gt;36),(B55*3+B55*3),(B55*3+B55/2*3)))),0)</f>
        <v>588</v>
      </c>
      <c r="G55" s="39" t="n">
        <f aca="false">ROUNDUP((IF((B55&lt;=18),(B55*3+B55/4*4),IF((B55&gt;36),(B55*3+B55*4),(B55*3+B55/2*4)))),0)</f>
        <v>686</v>
      </c>
      <c r="H55" s="39" t="n">
        <f aca="false">ROUNDUP((IF((B55&lt;=18),(B55*3+B55/4*5),IF((B55&gt;36),(B55*3+B55*5),(B55*3+B55/2*5)))),0)</f>
        <v>784</v>
      </c>
      <c r="I55" s="39" t="n">
        <f aca="false">ROUNDUP((IF((B55&lt;=18),(B55*3+B55/4*6),IF((B55&gt;36),(B55*3+B55*6),(B55*3+B55/2*6)))),0)</f>
        <v>882</v>
      </c>
      <c r="J55" s="39" t="n">
        <f aca="false">ROUNDUP((IF((B55&lt;=18),(B55*3+B55/4*7),IF((B55&gt;36),(B55*3+B55*7),(B55*3+B55/2*7)))),0)</f>
        <v>980</v>
      </c>
      <c r="K55" s="39" t="n">
        <f aca="false">ROUNDUP((IF((B55&lt;=18),(B55*3+B55/4*8),IF((B55&gt;36),(B55*3+B55*8),(B55*3+B55/2*8)))),0)</f>
        <v>1078</v>
      </c>
      <c r="L55" s="39" t="n">
        <f aca="false">ROUNDDOWN((B55/2),0)</f>
        <v>49</v>
      </c>
      <c r="M55" s="217" t="n">
        <f aca="false">ROUNDUP((B55/4),0)</f>
        <v>25</v>
      </c>
      <c r="N55" s="217" t="n">
        <f aca="false">M55/20</f>
        <v>1.25</v>
      </c>
      <c r="O55" s="71" t="n">
        <f aca="false">ROUNDUP((IF((B55&lt;=18),(B55*2+B55/4),IF((B55&gt;36),(B55*2+B55),(B55*2+B55/2)))),0)</f>
        <v>294</v>
      </c>
      <c r="P55" s="39" t="n">
        <f aca="false">ROUNDUP((IF((B55&lt;=18),(B55*2+B55/4*2),IF((B55&gt;36),(B55*2+B55*2),(B55*2+B55/2*2)))),0)</f>
        <v>392</v>
      </c>
      <c r="Q55" s="39" t="n">
        <f aca="false">ROUNDUP((IF((B55&lt;=18),(B55*2+B55/4*3),IF((B55&gt;36),(B55*2+B55*3),(B55*2+B55/2*3)))),0)</f>
        <v>490</v>
      </c>
      <c r="R55" s="39" t="n">
        <f aca="false">ROUNDUP((IF((B55&lt;=18),(B55*2+B55/4*4),IF((B55&gt;36),(B55*2+B55*4),(B55*2+B55/2*4)))),0)</f>
        <v>588</v>
      </c>
      <c r="S55" s="39" t="n">
        <f aca="false">ROUNDUP((IF((B55&lt;=18),(B55*2+B55/4*5),IF((B55&gt;36),(B55*2+B55*5),(B55*2+B55/2*5)))),0)</f>
        <v>686</v>
      </c>
      <c r="T55" s="39" t="n">
        <f aca="false">ROUNDUP((IF((B55&lt;=18),(B55*2+B55/4*6),IF((B55&gt;36),(B55*2+B55*6),(B55*2+B55/2*6)))),0)</f>
        <v>784</v>
      </c>
      <c r="U55" s="39" t="n">
        <f aca="false">ROUNDUP((IF((B55&lt;=18),(B55*2+B55/4*7),IF((B55&gt;36),(B55*2+B55*7),(B55*2+B55/2*7)))),0)</f>
        <v>882</v>
      </c>
      <c r="V55" s="39" t="n">
        <f aca="false">ROUNDUP((IF((B55&lt;=18),(B55*2+B55/4*8),IF((B55&gt;36),(B55*2+B55*8),(B55*2+B55/2*8)))),0)</f>
        <v>980</v>
      </c>
      <c r="W55" s="217" t="n">
        <f aca="false">ROUNDDOWN((B55*0.75),0)</f>
        <v>73</v>
      </c>
      <c r="X55" s="220" t="n">
        <f aca="false">B55/2</f>
        <v>49</v>
      </c>
      <c r="Y55" s="217" t="n">
        <f aca="false">B55</f>
        <v>98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27" t="n">
        <f aca="false">ROUNDDOWN((B56/2),0)</f>
        <v>50</v>
      </c>
      <c r="D56" s="226" t="n">
        <f aca="false">ROUNDUP((IF((B56&lt;=18),(B56*3+B56/4),IF((B56&gt;36),(B56*3+B56),(B56*3+B56/2)))),0)</f>
        <v>400</v>
      </c>
      <c r="E56" s="226" t="n">
        <f aca="false">ROUNDUP((IF((B56&lt;=18),(B56*3+B56/4*2),IF((B56&gt;36),(B56*3+B56*2),(B56*3+B56/2*2)))),0)</f>
        <v>500</v>
      </c>
      <c r="F56" s="228" t="n">
        <f aca="false">ROUNDUP((IF((B56&lt;=18),(B56*3+B56/4*3),IF((B56&gt;36),(B56*3+B56*3),(B56*3+B56/2*3)))),0)</f>
        <v>600</v>
      </c>
      <c r="G56" s="228" t="n">
        <f aca="false">ROUNDUP((IF((B56&lt;=18),(B56*3+B56/4*4),IF((B56&gt;36),(B56*3+B56*4),(B56*3+B56/2*4)))),0)</f>
        <v>700</v>
      </c>
      <c r="H56" s="228" t="n">
        <f aca="false">ROUNDUP((IF((B56&lt;=18),(B56*3+B56/4*5),IF((B56&gt;36),(B56*3+B56*5),(B56*3+B56/2*5)))),0)</f>
        <v>800</v>
      </c>
      <c r="I56" s="228" t="n">
        <f aca="false">ROUNDUP((IF((B56&lt;=18),(B56*3+B56/4*6),IF((B56&gt;36),(B56*3+B56*6),(B56*3+B56/2*6)))),0)</f>
        <v>900</v>
      </c>
      <c r="J56" s="228" t="n">
        <f aca="false">ROUNDUP((IF((B56&lt;=18),(B56*3+B56/4*7),IF((B56&gt;36),(B56*3+B56*7),(B56*3+B56/2*7)))),0)</f>
        <v>1000</v>
      </c>
      <c r="K56" s="228" t="n">
        <f aca="false">ROUNDUP((IF((B56&lt;=18),(B56*3+B56/4*8),IF((B56&gt;36),(B56*3+B56*8),(B56*3+B56/2*8)))),0)</f>
        <v>1100</v>
      </c>
      <c r="L56" s="228" t="n">
        <f aca="false">ROUNDDOWN((B56/2),0)</f>
        <v>50</v>
      </c>
      <c r="M56" s="227" t="n">
        <f aca="false">ROUNDUP((B56/4),0)</f>
        <v>25</v>
      </c>
      <c r="N56" s="227" t="n">
        <f aca="false">M56/20</f>
        <v>1.25</v>
      </c>
      <c r="O56" s="226" t="n">
        <f aca="false">ROUNDUP((IF((B56&lt;=18),(B56*2+B56/4),IF((B56&gt;36),(B56*2+B56),(B56*2+B56/2)))),0)</f>
        <v>300</v>
      </c>
      <c r="P56" s="228" t="n">
        <f aca="false">ROUNDUP((IF((B56&lt;=18),(B56*2+B56/4*2),IF((B56&gt;36),(B56*2+B56*2),(B56*2+B56/2*2)))),0)</f>
        <v>400</v>
      </c>
      <c r="Q56" s="228" t="n">
        <f aca="false">ROUNDUP((IF((B56&lt;=18),(B56*2+B56/4*3),IF((B56&gt;36),(B56*2+B56*3),(B56*2+B56/2*3)))),0)</f>
        <v>500</v>
      </c>
      <c r="R56" s="228" t="n">
        <f aca="false">ROUNDUP((IF((B56&lt;=18),(B56*2+B56/4*4),IF((B56&gt;36),(B56*2+B56*4),(B56*2+B56/2*4)))),0)</f>
        <v>600</v>
      </c>
      <c r="S56" s="228" t="n">
        <f aca="false">ROUNDUP((IF((B56&lt;=18),(B56*2+B56/4*5),IF((B56&gt;36),(B56*2+B56*5),(B56*2+B56/2*5)))),0)</f>
        <v>700</v>
      </c>
      <c r="T56" s="228" t="n">
        <f aca="false">ROUNDUP((IF((B56&lt;=18),(B56*2+B56/4*6),IF((B56&gt;36),(B56*2+B56*6),(B56*2+B56/2*6)))),0)</f>
        <v>800</v>
      </c>
      <c r="U56" s="228" t="n">
        <f aca="false">ROUNDUP((IF((B56&lt;=18),(B56*2+B56/4*7),IF((B56&gt;36),(B56*2+B56*7),(B56*2+B56/2*7)))),0)</f>
        <v>900</v>
      </c>
      <c r="V56" s="228" t="n">
        <f aca="false">ROUNDUP((IF((B56&lt;=18),(B56*2+B56/4*8),IF((B56&gt;36),(B56*2+B56*8),(B56*2+B56/2*8)))),0)</f>
        <v>1000</v>
      </c>
      <c r="W56" s="227" t="n">
        <f aca="false">ROUNDDOWN((B56*0.75),0)</f>
        <v>75</v>
      </c>
      <c r="X56" s="229" t="n">
        <f aca="false">B56/2</f>
        <v>50</v>
      </c>
      <c r="Y56" s="227" t="n">
        <f aca="false">B56</f>
        <v>100</v>
      </c>
    </row>
    <row r="57" customFormat="false" ht="13.45" hidden="false" customHeight="false" outlineLevel="0" collapsed="false">
      <c r="A57" s="230" t="s">
        <v>339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1"/>
    </row>
    <row r="58" customFormat="false" ht="13.45" hidden="false" customHeight="false" outlineLevel="0" collapsed="false">
      <c r="A58" s="231" t="s">
        <v>340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1"/>
    </row>
    <row r="59" customFormat="false" ht="13.45" hidden="false" customHeight="false" outlineLevel="0" collapsed="false">
      <c r="A59" s="232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83"/>
      <c r="Z59" s="1"/>
    </row>
    <row r="60" customFormat="false" ht="13.45" hidden="false" customHeight="false" outlineLevel="0" collapsed="false">
      <c r="A60" s="233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234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154"/>
      <c r="Z60" s="1"/>
    </row>
    <row r="61" customFormat="false" ht="13.45" hidden="false" customHeight="false" outlineLevel="0" collapsed="false">
      <c r="A61" s="2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</row>
    <row r="62" customFormat="false" ht="13.45" hidden="false" customHeight="false" outlineLevel="0" collapsed="false">
      <c r="A62" s="2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</row>
    <row r="63" customFormat="false" ht="13.45" hidden="false" customHeight="false" outlineLevel="0" collapsed="false">
      <c r="A63" s="2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</row>
    <row r="64" customFormat="false" ht="13.45" hidden="false" customHeight="false" outlineLevel="0" collapsed="false">
      <c r="A64" s="2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</row>
    <row r="65" customFormat="false" ht="14.65" hidden="false" customHeight="false" outlineLevel="0" collapsed="false">
      <c r="A65" s="2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</row>
    <row r="66" customFormat="false" ht="14.65" hidden="false" customHeight="false" outlineLevel="0" collapsed="false">
      <c r="A66" s="2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</row>
    <row r="67" customFormat="false" ht="14.65" hidden="false" customHeight="false" outlineLevel="0" collapsed="false">
      <c r="A67" s="2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</row>
    <row r="68" customFormat="false" ht="14.65" hidden="false" customHeight="false" outlineLevel="0" collapsed="false">
      <c r="A68" s="2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</row>
    <row r="69" customFormat="false" ht="14.65" hidden="false" customHeight="false" outlineLevel="0" collapsed="false">
      <c r="A69" s="2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</row>
    <row r="70" customFormat="false" ht="14.65" hidden="false" customHeight="false" outlineLevel="0" collapsed="false">
      <c r="A70" s="2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</row>
    <row r="71" customFormat="false" ht="14.65" hidden="false" customHeight="false" outlineLevel="0" collapsed="false">
      <c r="A71" s="2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</row>
    <row r="72" customFormat="false" ht="14.65" hidden="false" customHeight="false" outlineLevel="0" collapsed="false">
      <c r="A72" s="2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</row>
    <row r="73" customFormat="false" ht="14.65" hidden="false" customHeight="false" outlineLevel="0" collapsed="false">
      <c r="A73" s="2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</row>
    <row r="74" customFormat="false" ht="14.65" hidden="false" customHeight="false" outlineLevel="0" collapsed="false">
      <c r="A74" s="2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</row>
    <row r="75" customFormat="false" ht="14.65" hidden="false" customHeight="false" outlineLevel="0" collapsed="false">
      <c r="A75" s="2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</row>
    <row r="76" customFormat="false" ht="14.65" hidden="false" customHeight="false" outlineLevel="0" collapsed="false">
      <c r="A76" s="2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</row>
    <row r="77" customFormat="false" ht="14.65" hidden="false" customHeight="false" outlineLevel="0" collapsed="false">
      <c r="A77" s="2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</row>
    <row r="78" customFormat="false" ht="14.65" hidden="false" customHeight="false" outlineLevel="0" collapsed="false">
      <c r="A78" s="2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</row>
    <row r="79" customFormat="false" ht="14.65" hidden="false" customHeight="false" outlineLevel="0" collapsed="false">
      <c r="A79" s="2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</row>
    <row r="80" customFormat="false" ht="14.65" hidden="false" customHeight="false" outlineLevel="0" collapsed="false">
      <c r="A80" s="2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</row>
    <row r="81" customFormat="false" ht="14.65" hidden="false" customHeight="false" outlineLevel="0" collapsed="false">
      <c r="A81" s="2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</row>
    <row r="82" customFormat="false" ht="14.65" hidden="false" customHeight="false" outlineLevel="0" collapsed="false">
      <c r="A82" s="2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</row>
    <row r="83" customFormat="false" ht="14.65" hidden="false" customHeight="false" outlineLevel="0" collapsed="false">
      <c r="A83" s="2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</row>
    <row r="84" customFormat="false" ht="14.65" hidden="false" customHeight="false" outlineLevel="0" collapsed="false">
      <c r="A84" s="2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</row>
    <row r="85" customFormat="false" ht="14.65" hidden="false" customHeight="false" outlineLevel="0" collapsed="false">
      <c r="A85" s="2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</row>
    <row r="86" customFormat="false" ht="14.65" hidden="false" customHeight="false" outlineLevel="0" collapsed="false">
      <c r="A86" s="2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</row>
    <row r="87" customFormat="false" ht="14.65" hidden="false" customHeight="false" outlineLevel="0" collapsed="false">
      <c r="A87" s="2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</row>
    <row r="88" customFormat="false" ht="14.65" hidden="false" customHeight="false" outlineLevel="0" collapsed="false">
      <c r="A88" s="2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</row>
    <row r="89" customFormat="false" ht="14.65" hidden="false" customHeight="false" outlineLevel="0" collapsed="false">
      <c r="A89" s="2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</row>
    <row r="90" customFormat="false" ht="14.65" hidden="false" customHeight="false" outlineLevel="0" collapsed="false">
      <c r="A90" s="2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</row>
    <row r="91" customFormat="false" ht="14.65" hidden="false" customHeight="false" outlineLevel="0" collapsed="false">
      <c r="A91" s="2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</row>
    <row r="92" customFormat="false" ht="14.65" hidden="false" customHeight="false" outlineLevel="0" collapsed="false">
      <c r="A92" s="2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</row>
    <row r="93" customFormat="false" ht="14.65" hidden="false" customHeight="false" outlineLevel="0" collapsed="false">
      <c r="A93" s="2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</row>
    <row r="94" customFormat="false" ht="14.65" hidden="false" customHeight="false" outlineLevel="0" collapsed="false">
      <c r="A94" s="2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</row>
    <row r="95" customFormat="false" ht="14.65" hidden="false" customHeight="false" outlineLevel="0" collapsed="false">
      <c r="A95" s="2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</row>
    <row r="96" customFormat="false" ht="14.65" hidden="false" customHeight="false" outlineLevel="0" collapsed="false">
      <c r="A96" s="2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</row>
    <row r="97" customFormat="false" ht="14.65" hidden="false" customHeight="false" outlineLevel="0" collapsed="false">
      <c r="A97" s="2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</row>
    <row r="98" customFormat="false" ht="14.65" hidden="false" customHeight="false" outlineLevel="0" collapsed="false">
      <c r="A98" s="2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</row>
    <row r="99" customFormat="false" ht="14.65" hidden="false" customHeight="false" outlineLevel="0" collapsed="false">
      <c r="A99" s="2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</row>
    <row r="100" customFormat="false" ht="14.65" hidden="false" customHeight="false" outlineLevel="0" collapsed="false">
      <c r="A100" s="2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</row>
    <row r="101" customFormat="false" ht="14.65" hidden="false" customHeight="false" outlineLevel="0" collapsed="false">
      <c r="A101" s="2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</row>
    <row r="102" customFormat="false" ht="14.65" hidden="false" customHeight="false" outlineLevel="0" collapsed="false">
      <c r="A102" s="2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</row>
    <row r="103" customFormat="false" ht="14.65" hidden="false" customHeight="false" outlineLevel="0" collapsed="false">
      <c r="A103" s="2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</row>
    <row r="104" customFormat="false" ht="14.65" hidden="false" customHeight="false" outlineLevel="0" collapsed="false">
      <c r="A104" s="2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</row>
    <row r="105" customFormat="false" ht="14.65" hidden="false" customHeight="false" outlineLevel="0" collapsed="false">
      <c r="A105" s="2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</row>
    <row r="106" customFormat="false" ht="14.65" hidden="false" customHeight="false" outlineLevel="0" collapsed="false">
      <c r="A106" s="2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customFormat="false" ht="14.65" hidden="false" customHeight="false" outlineLevel="0" collapsed="false">
      <c r="A107" s="2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</row>
    <row r="108" customFormat="false" ht="14.65" hidden="false" customHeight="false" outlineLevel="0" collapsed="false">
      <c r="A108" s="2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</row>
    <row r="109" customFormat="false" ht="14.65" hidden="false" customHeight="false" outlineLevel="0" collapsed="false">
      <c r="A109" s="2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</row>
    <row r="110" customFormat="false" ht="14.65" hidden="false" customHeight="false" outlineLevel="0" collapsed="false">
      <c r="A110" s="2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</row>
  </sheetData>
  <mergeCells count="13">
    <mergeCell ref="A1:W1"/>
    <mergeCell ref="X1:Y1"/>
    <mergeCell ref="A2:W2"/>
    <mergeCell ref="A3:W3"/>
    <mergeCell ref="E4:O4"/>
    <mergeCell ref="P4:W4"/>
    <mergeCell ref="X4:Y4"/>
    <mergeCell ref="E5:K5"/>
    <mergeCell ref="M5:O5"/>
    <mergeCell ref="P5:V5"/>
    <mergeCell ref="X5:Y5"/>
    <mergeCell ref="A57:Y57"/>
    <mergeCell ref="A58:Y58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6.77"/>
    <col collapsed="false" customWidth="true" hidden="false" outlineLevel="0" max="2" min="2" style="185" width="5.77"/>
    <col collapsed="false" customWidth="true" hidden="false" outlineLevel="0" max="3" min="3" style="185" width="7.76"/>
    <col collapsed="false" customWidth="true" hidden="false" outlineLevel="0" max="11" min="4" style="185" width="5.77"/>
    <col collapsed="false" customWidth="true" hidden="false" outlineLevel="0" max="13" min="12" style="185" width="6.77"/>
    <col collapsed="false" customWidth="true" hidden="false" outlineLevel="0" max="14" min="14" style="1" width="5.77"/>
    <col collapsed="false" customWidth="true" hidden="false" outlineLevel="0" max="15" min="15" style="185" width="5.77"/>
    <col collapsed="false" customWidth="false" hidden="false" outlineLevel="0" max="257" min="16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86" t="n">
        <v>4</v>
      </c>
      <c r="O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88"/>
      <c r="O2" s="189"/>
    </row>
    <row r="3" customFormat="false" ht="14.65" hidden="false" customHeight="false" outlineLevel="0" collapsed="false">
      <c r="A3" s="191" t="s">
        <v>32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2"/>
      <c r="O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236" t="s">
        <v>323</v>
      </c>
      <c r="E4" s="236"/>
      <c r="F4" s="236"/>
      <c r="G4" s="236"/>
      <c r="H4" s="236"/>
      <c r="I4" s="236"/>
      <c r="J4" s="236"/>
      <c r="K4" s="236"/>
      <c r="L4" s="236"/>
      <c r="M4" s="236"/>
      <c r="N4" s="198" t="s">
        <v>325</v>
      </c>
      <c r="O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37" t="s">
        <v>329</v>
      </c>
      <c r="E5" s="237"/>
      <c r="F5" s="237"/>
      <c r="G5" s="237"/>
      <c r="H5" s="237"/>
      <c r="I5" s="237"/>
      <c r="J5" s="237"/>
      <c r="K5" s="237"/>
      <c r="L5" s="202" t="s">
        <v>330</v>
      </c>
      <c r="M5" s="204" t="s">
        <v>331</v>
      </c>
      <c r="N5" s="205" t="s">
        <v>332</v>
      </c>
      <c r="O5" s="205"/>
    </row>
    <row r="6" s="206" customFormat="true" ht="13.45" hidden="false" customHeight="false" outlineLevel="0" collapsed="false">
      <c r="A6" s="207"/>
      <c r="B6" s="207"/>
      <c r="C6" s="119"/>
      <c r="D6" s="208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38" t="n">
        <v>8</v>
      </c>
      <c r="L6" s="210" t="s">
        <v>327</v>
      </c>
      <c r="M6" s="211" t="s">
        <v>333</v>
      </c>
      <c r="N6" s="212" t="s">
        <v>335</v>
      </c>
      <c r="O6" s="213" t="s">
        <v>308</v>
      </c>
    </row>
    <row r="7" customFormat="false" ht="13.45" hidden="false" customHeight="false" outlineLevel="0" collapsed="false">
      <c r="A7" s="214" t="s">
        <v>336</v>
      </c>
      <c r="B7" s="215" t="n">
        <v>2</v>
      </c>
      <c r="C7" s="216" t="n">
        <f aca="false">ROUNDDOWN((B7/2),0)</f>
        <v>1</v>
      </c>
      <c r="D7" s="215" t="n">
        <f aca="false">ROUNDUP((IF((B7&lt;=18),(B7*3+B7/4),IF((B7&gt;36),(B7*3+B7),(B7*3+B7/2)))),0)</f>
        <v>7</v>
      </c>
      <c r="E7" s="36" t="n">
        <f aca="false">ROUNDUP((IF((B7&lt;=18),(B7*3+B7/4*2),IF((B7&gt;36),(B7*3+B7*2),(B7*3+B7/2*2)))),0)</f>
        <v>7</v>
      </c>
      <c r="F7" s="36" t="n">
        <f aca="false">ROUNDUP((IF((B7&lt;=18),(B7*3+B7/4*3),IF((B7&gt;36),(B7*3+B7*3),(B7*3+B7/2*3)))),0)</f>
        <v>8</v>
      </c>
      <c r="G7" s="36" t="n">
        <f aca="false">ROUNDUP((IF((B7&lt;=18),(B7*3+B7/4*4),IF((B7&gt;36),(B7*3+B7*4),(B7*3+B7/2*4)))),0)</f>
        <v>8</v>
      </c>
      <c r="H7" s="36" t="n">
        <f aca="false">ROUNDUP((IF((B7&lt;=18),(B7*3+B7/4*5),IF((B7&gt;36),(B7*3+B7*5),(B7*3+B7/2*5)))),0)</f>
        <v>9</v>
      </c>
      <c r="I7" s="36" t="n">
        <f aca="false">ROUNDUP((IF((B7&lt;=18),(B7*3+B7/4*6),IF((B7&gt;36),(B7*3+B7*6),(B7*3+B7/2*6)))),0)</f>
        <v>9</v>
      </c>
      <c r="J7" s="36" t="n">
        <f aca="false">ROUNDUP((IF((B7&lt;=18),(B7*3+B7/4*7),IF((B7&gt;36),(B7*3+B7*7),(B7*3+B7/2*7)))),0)</f>
        <v>10</v>
      </c>
      <c r="K7" s="216" t="n">
        <f aca="false">ROUNDUP((IF((B7&lt;=18),(B7*3+B7/4*8),IF((B7&gt;36),(B7*3+B7*8),(B7*3+B7/2*8)))),0)</f>
        <v>10</v>
      </c>
      <c r="L7" s="36" t="n">
        <f aca="false">ROUNDDOWN((B7/2),0)</f>
        <v>1</v>
      </c>
      <c r="M7" s="217" t="n">
        <f aca="false">ROUNDUP((B7/4),0)</f>
        <v>1</v>
      </c>
      <c r="N7" s="218" t="n">
        <f aca="false">B7/2</f>
        <v>1</v>
      </c>
      <c r="O7" s="216" t="n">
        <f aca="false">B7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DOWN((B8/2),0)</f>
        <v>2</v>
      </c>
      <c r="D8" s="71" t="n">
        <f aca="false">ROUNDUP((IF((B8&lt;=18),(B8*3+B8/4),IF((B8&gt;36),(B8*3+B8),(B8*3+B8/2)))),0)</f>
        <v>13</v>
      </c>
      <c r="E8" s="39" t="n">
        <f aca="false">ROUNDUP((IF((B8&lt;=18),(B8*3+B8/4*2),IF((B8&gt;36),(B8*3+B8*2),(B8*3+B8/2*2)))),0)</f>
        <v>14</v>
      </c>
      <c r="F8" s="39" t="n">
        <f aca="false">ROUNDUP((IF((B8&lt;=18),(B8*3+B8/4*3),IF((B8&gt;36),(B8*3+B8*3),(B8*3+B8/2*3)))),0)</f>
        <v>15</v>
      </c>
      <c r="G8" s="39" t="n">
        <f aca="false">ROUNDUP((IF((B8&lt;=18),(B8*3+B8/4*4),IF((B8&gt;36),(B8*3+B8*4),(B8*3+B8/2*4)))),0)</f>
        <v>16</v>
      </c>
      <c r="H8" s="39" t="n">
        <f aca="false">ROUNDUP((IF((B8&lt;=18),(B8*3+B8/4*5),IF((B8&gt;36),(B8*3+B8*5),(B8*3+B8/2*5)))),0)</f>
        <v>17</v>
      </c>
      <c r="I8" s="39" t="n">
        <f aca="false">ROUNDUP((IF((B8&lt;=18),(B8*3+B8/4*6),IF((B8&gt;36),(B8*3+B8*6),(B8*3+B8/2*6)))),0)</f>
        <v>18</v>
      </c>
      <c r="J8" s="39" t="n">
        <f aca="false">ROUNDUP((IF((B8&lt;=18),(B8*3+B8/4*7),IF((B8&gt;36),(B8*3+B8*7),(B8*3+B8/2*7)))),0)</f>
        <v>19</v>
      </c>
      <c r="K8" s="217" t="n">
        <f aca="false">ROUNDUP((IF((B8&lt;=18),(B8*3+B8/4*8),IF((B8&gt;36),(B8*3+B8*8),(B8*3+B8/2*8)))),0)</f>
        <v>20</v>
      </c>
      <c r="L8" s="39" t="n">
        <f aca="false">ROUNDDOWN((B8/2),0)</f>
        <v>2</v>
      </c>
      <c r="M8" s="217" t="n">
        <f aca="false">ROUNDUP((B8/4),0)</f>
        <v>1</v>
      </c>
      <c r="N8" s="220" t="n">
        <f aca="false">B8/2</f>
        <v>2</v>
      </c>
      <c r="O8" s="217" t="n">
        <f aca="false">B8</f>
        <v>4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DOWN((B9/2),0)</f>
        <v>3</v>
      </c>
      <c r="D9" s="71" t="n">
        <f aca="false">ROUNDUP((IF((B9&lt;=18),(B9*3+B9/4),IF((B9&gt;36),(B9*3+B9),(B9*3+B9/2)))),0)</f>
        <v>20</v>
      </c>
      <c r="E9" s="39" t="n">
        <f aca="false">ROUNDUP((IF((B9&lt;=18),(B9*3+B9/4*2),IF((B9&gt;36),(B9*3+B9*2),(B9*3+B9/2*2)))),0)</f>
        <v>21</v>
      </c>
      <c r="F9" s="39" t="n">
        <f aca="false">ROUNDUP((IF((B9&lt;=18),(B9*3+B9/4*3),IF((B9&gt;36),(B9*3+B9*3),(B9*3+B9/2*3)))),0)</f>
        <v>23</v>
      </c>
      <c r="G9" s="39" t="n">
        <f aca="false">ROUNDUP((IF((B9&lt;=18),(B9*3+B9/4*4),IF((B9&gt;36),(B9*3+B9*4),(B9*3+B9/2*4)))),0)</f>
        <v>24</v>
      </c>
      <c r="H9" s="39" t="n">
        <f aca="false">ROUNDUP((IF((B9&lt;=18),(B9*3+B9/4*5),IF((B9&gt;36),(B9*3+B9*5),(B9*3+B9/2*5)))),0)</f>
        <v>26</v>
      </c>
      <c r="I9" s="39" t="n">
        <f aca="false">ROUNDUP((IF((B9&lt;=18),(B9*3+B9/4*6),IF((B9&gt;36),(B9*3+B9*6),(B9*3+B9/2*6)))),0)</f>
        <v>27</v>
      </c>
      <c r="J9" s="39" t="n">
        <f aca="false">ROUNDUP((IF((B9&lt;=18),(B9*3+B9/4*7),IF((B9&gt;36),(B9*3+B9*7),(B9*3+B9/2*7)))),0)</f>
        <v>29</v>
      </c>
      <c r="K9" s="217" t="n">
        <f aca="false">ROUNDUP((IF((B9&lt;=18),(B9*3+B9/4*8),IF((B9&gt;36),(B9*3+B9*8),(B9*3+B9/2*8)))),0)</f>
        <v>30</v>
      </c>
      <c r="L9" s="39" t="n">
        <f aca="false">ROUNDDOWN((B9/2),0)</f>
        <v>3</v>
      </c>
      <c r="M9" s="217" t="n">
        <f aca="false">ROUNDUP((B9/4),0)</f>
        <v>2</v>
      </c>
      <c r="N9" s="220" t="n">
        <f aca="false">B9/2</f>
        <v>3</v>
      </c>
      <c r="O9" s="217" t="n">
        <f aca="false">B9</f>
        <v>6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DOWN((B10/2),0)</f>
        <v>4</v>
      </c>
      <c r="D10" s="71" t="n">
        <f aca="false">ROUNDUP((IF((B10&lt;=18),(B10*3+B10/4),IF((B10&gt;36),(B10*3+B10),(B10*3+B10/2)))),0)</f>
        <v>26</v>
      </c>
      <c r="E10" s="39" t="n">
        <f aca="false">ROUNDUP((IF((B10&lt;=18),(B10*3+B10/4*2),IF((B10&gt;36),(B10*3+B10*2),(B10*3+B10/2*2)))),0)</f>
        <v>28</v>
      </c>
      <c r="F10" s="39" t="n">
        <f aca="false">ROUNDUP((IF((B10&lt;=18),(B10*3+B10/4*3),IF((B10&gt;36),(B10*3+B10*3),(B10*3+B10/2*3)))),0)</f>
        <v>30</v>
      </c>
      <c r="G10" s="39" t="n">
        <f aca="false">ROUNDUP((IF((B10&lt;=18),(B10*3+B10/4*4),IF((B10&gt;36),(B10*3+B10*4),(B10*3+B10/2*4)))),0)</f>
        <v>32</v>
      </c>
      <c r="H10" s="39" t="n">
        <f aca="false">ROUNDUP((IF((B10&lt;=18),(B10*3+B10/4*5),IF((B10&gt;36),(B10*3+B10*5),(B10*3+B10/2*5)))),0)</f>
        <v>34</v>
      </c>
      <c r="I10" s="39" t="n">
        <f aca="false">ROUNDUP((IF((B10&lt;=18),(B10*3+B10/4*6),IF((B10&gt;36),(B10*3+B10*6),(B10*3+B10/2*6)))),0)</f>
        <v>36</v>
      </c>
      <c r="J10" s="39" t="n">
        <f aca="false">ROUNDUP((IF((B10&lt;=18),(B10*3+B10/4*7),IF((B10&gt;36),(B10*3+B10*7),(B10*3+B10/2*7)))),0)</f>
        <v>38</v>
      </c>
      <c r="K10" s="217" t="n">
        <f aca="false">ROUNDUP((IF((B10&lt;=18),(B10*3+B10/4*8),IF((B10&gt;36),(B10*3+B10*8),(B10*3+B10/2*8)))),0)</f>
        <v>40</v>
      </c>
      <c r="L10" s="39" t="n">
        <f aca="false">ROUNDDOWN((B10/2),0)</f>
        <v>4</v>
      </c>
      <c r="M10" s="217" t="n">
        <f aca="false">ROUNDUP((B10/4),0)</f>
        <v>2</v>
      </c>
      <c r="N10" s="220" t="n">
        <f aca="false">B10/2</f>
        <v>4</v>
      </c>
      <c r="O10" s="217" t="n">
        <f aca="false">B10</f>
        <v>8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DOWN((B11/2),0)</f>
        <v>5</v>
      </c>
      <c r="D11" s="71" t="n">
        <f aca="false">ROUNDUP((IF((B11&lt;=18),(B11*3+B11/4),IF((B11&gt;36),(B11*3+B11),(B11*3+B11/2)))),0)</f>
        <v>33</v>
      </c>
      <c r="E11" s="39" t="n">
        <f aca="false">ROUNDUP((IF((B11&lt;=18),(B11*3+B11/4*2),IF((B11&gt;36),(B11*3+B11*2),(B11*3+B11/2*2)))),0)</f>
        <v>35</v>
      </c>
      <c r="F11" s="39" t="n">
        <f aca="false">ROUNDUP((IF((B11&lt;=18),(B11*3+B11/4*3),IF((B11&gt;36),(B11*3+B11*3),(B11*3+B11/2*3)))),0)</f>
        <v>38</v>
      </c>
      <c r="G11" s="39" t="n">
        <f aca="false">ROUNDUP((IF((B11&lt;=18),(B11*3+B11/4*4),IF((B11&gt;36),(B11*3+B11*4),(B11*3+B11/2*4)))),0)</f>
        <v>40</v>
      </c>
      <c r="H11" s="39" t="n">
        <f aca="false">ROUNDUP((IF((B11&lt;=18),(B11*3+B11/4*5),IF((B11&gt;36),(B11*3+B11*5),(B11*3+B11/2*5)))),0)</f>
        <v>43</v>
      </c>
      <c r="I11" s="39" t="n">
        <f aca="false">ROUNDUP((IF((B11&lt;=18),(B11*3+B11/4*6),IF((B11&gt;36),(B11*3+B11*6),(B11*3+B11/2*6)))),0)</f>
        <v>45</v>
      </c>
      <c r="J11" s="39" t="n">
        <f aca="false">ROUNDUP((IF((B11&lt;=18),(B11*3+B11/4*7),IF((B11&gt;36),(B11*3+B11*7),(B11*3+B11/2*7)))),0)</f>
        <v>48</v>
      </c>
      <c r="K11" s="217" t="n">
        <f aca="false">ROUNDUP((IF((B11&lt;=18),(B11*3+B11/4*8),IF((B11&gt;36),(B11*3+B11*8),(B11*3+B11/2*8)))),0)</f>
        <v>50</v>
      </c>
      <c r="L11" s="39" t="n">
        <f aca="false">ROUNDDOWN((B11/2),0)</f>
        <v>5</v>
      </c>
      <c r="M11" s="217" t="n">
        <f aca="false">ROUNDUP((B11/4),0)</f>
        <v>3</v>
      </c>
      <c r="N11" s="220" t="n">
        <f aca="false">B11/2</f>
        <v>5</v>
      </c>
      <c r="O11" s="217" t="n">
        <f aca="false">B11</f>
        <v>10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DOWN((B12/2),0)</f>
        <v>6</v>
      </c>
      <c r="D12" s="71" t="n">
        <f aca="false">ROUNDUP((IF((B12&lt;=18),(B12*3+B12/4),IF((B12&gt;36),(B12*3+B12),(B12*3+B12/2)))),0)</f>
        <v>39</v>
      </c>
      <c r="E12" s="39" t="n">
        <f aca="false">ROUNDUP((IF((B12&lt;=18),(B12*3+B12/4*2),IF((B12&gt;36),(B12*3+B12*2),(B12*3+B12/2*2)))),0)</f>
        <v>42</v>
      </c>
      <c r="F12" s="39" t="n">
        <f aca="false">ROUNDUP((IF((B12&lt;=18),(B12*3+B12/4*3),IF((B12&gt;36),(B12*3+B12*3),(B12*3+B12/2*3)))),0)</f>
        <v>45</v>
      </c>
      <c r="G12" s="39" t="n">
        <f aca="false">ROUNDUP((IF((B12&lt;=18),(B12*3+B12/4*4),IF((B12&gt;36),(B12*3+B12*4),(B12*3+B12/2*4)))),0)</f>
        <v>48</v>
      </c>
      <c r="H12" s="39" t="n">
        <f aca="false">ROUNDUP((IF((B12&lt;=18),(B12*3+B12/4*5),IF((B12&gt;36),(B12*3+B12*5),(B12*3+B12/2*5)))),0)</f>
        <v>51</v>
      </c>
      <c r="I12" s="39" t="n">
        <f aca="false">ROUNDUP((IF((B12&lt;=18),(B12*3+B12/4*6),IF((B12&gt;36),(B12*3+B12*6),(B12*3+B12/2*6)))),0)</f>
        <v>54</v>
      </c>
      <c r="J12" s="39" t="n">
        <f aca="false">ROUNDUP((IF((B12&lt;=18),(B12*3+B12/4*7),IF((B12&gt;36),(B12*3+B12*7),(B12*3+B12/2*7)))),0)</f>
        <v>57</v>
      </c>
      <c r="K12" s="217" t="n">
        <f aca="false">ROUNDUP((IF((B12&lt;=18),(B12*3+B12/4*8),IF((B12&gt;36),(B12*3+B12*8),(B12*3+B12/2*8)))),0)</f>
        <v>60</v>
      </c>
      <c r="L12" s="39" t="n">
        <f aca="false">ROUNDDOWN((B12/2),0)</f>
        <v>6</v>
      </c>
      <c r="M12" s="217" t="n">
        <f aca="false">ROUNDUP((B12/4),0)</f>
        <v>3</v>
      </c>
      <c r="N12" s="220" t="n">
        <f aca="false">B12/2</f>
        <v>6</v>
      </c>
      <c r="O12" s="217" t="n">
        <f aca="false">B12</f>
        <v>12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DOWN((B13/2),0)</f>
        <v>7</v>
      </c>
      <c r="D13" s="71" t="n">
        <f aca="false">ROUNDUP((IF((B13&lt;=18),(B13*3+B13/4),IF((B13&gt;36),(B13*3+B13),(B13*3+B13/2)))),0)</f>
        <v>46</v>
      </c>
      <c r="E13" s="39" t="n">
        <f aca="false">ROUNDUP((IF((B13&lt;=18),(B13*3+B13/4*2),IF((B13&gt;36),(B13*3+B13*2),(B13*3+B13/2*2)))),0)</f>
        <v>49</v>
      </c>
      <c r="F13" s="39" t="n">
        <f aca="false">ROUNDUP((IF((B13&lt;=18),(B13*3+B13/4*3),IF((B13&gt;36),(B13*3+B13*3),(B13*3+B13/2*3)))),0)</f>
        <v>53</v>
      </c>
      <c r="G13" s="39" t="n">
        <f aca="false">ROUNDUP((IF((B13&lt;=18),(B13*3+B13/4*4),IF((B13&gt;36),(B13*3+B13*4),(B13*3+B13/2*4)))),0)</f>
        <v>56</v>
      </c>
      <c r="H13" s="39" t="n">
        <f aca="false">ROUNDUP((IF((B13&lt;=18),(B13*3+B13/4*5),IF((B13&gt;36),(B13*3+B13*5),(B13*3+B13/2*5)))),0)</f>
        <v>60</v>
      </c>
      <c r="I13" s="39" t="n">
        <f aca="false">ROUNDUP((IF((B13&lt;=18),(B13*3+B13/4*6),IF((B13&gt;36),(B13*3+B13*6),(B13*3+B13/2*6)))),0)</f>
        <v>63</v>
      </c>
      <c r="J13" s="39" t="n">
        <f aca="false">ROUNDUP((IF((B13&lt;=18),(B13*3+B13/4*7),IF((B13&gt;36),(B13*3+B13*7),(B13*3+B13/2*7)))),0)</f>
        <v>67</v>
      </c>
      <c r="K13" s="217" t="n">
        <f aca="false">ROUNDUP((IF((B13&lt;=18),(B13*3+B13/4*8),IF((B13&gt;36),(B13*3+B13*8),(B13*3+B13/2*8)))),0)</f>
        <v>70</v>
      </c>
      <c r="L13" s="39" t="n">
        <f aca="false">ROUNDDOWN((B13/2),0)</f>
        <v>7</v>
      </c>
      <c r="M13" s="217" t="n">
        <f aca="false">ROUNDUP((B13/4),0)</f>
        <v>4</v>
      </c>
      <c r="N13" s="220" t="n">
        <f aca="false">B13/2</f>
        <v>7</v>
      </c>
      <c r="O13" s="217" t="n">
        <f aca="false">B13</f>
        <v>14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DOWN((B14/2),0)</f>
        <v>8</v>
      </c>
      <c r="D14" s="71" t="n">
        <f aca="false">ROUNDUP((IF((B14&lt;=18),(B14*3+B14/4),IF((B14&gt;36),(B14*3+B14),(B14*3+B14/2)))),0)</f>
        <v>52</v>
      </c>
      <c r="E14" s="39" t="n">
        <f aca="false">ROUNDUP((IF((B14&lt;=18),(B14*3+B14/4*2),IF((B14&gt;36),(B14*3+B14*2),(B14*3+B14/2*2)))),0)</f>
        <v>56</v>
      </c>
      <c r="F14" s="39" t="n">
        <f aca="false">ROUNDUP((IF((B14&lt;=18),(B14*3+B14/4*3),IF((B14&gt;36),(B14*3+B14*3),(B14*3+B14/2*3)))),0)</f>
        <v>60</v>
      </c>
      <c r="G14" s="39" t="n">
        <f aca="false">ROUNDUP((IF((B14&lt;=18),(B14*3+B14/4*4),IF((B14&gt;36),(B14*3+B14*4),(B14*3+B14/2*4)))),0)</f>
        <v>64</v>
      </c>
      <c r="H14" s="39" t="n">
        <f aca="false">ROUNDUP((IF((B14&lt;=18),(B14*3+B14/4*5),IF((B14&gt;36),(B14*3+B14*5),(B14*3+B14/2*5)))),0)</f>
        <v>68</v>
      </c>
      <c r="I14" s="39" t="n">
        <f aca="false">ROUNDUP((IF((B14&lt;=18),(B14*3+B14/4*6),IF((B14&gt;36),(B14*3+B14*6),(B14*3+B14/2*6)))),0)</f>
        <v>72</v>
      </c>
      <c r="J14" s="39" t="n">
        <f aca="false">ROUNDUP((IF((B14&lt;=18),(B14*3+B14/4*7),IF((B14&gt;36),(B14*3+B14*7),(B14*3+B14/2*7)))),0)</f>
        <v>76</v>
      </c>
      <c r="K14" s="217" t="n">
        <f aca="false">ROUNDUP((IF((B14&lt;=18),(B14*3+B14/4*8),IF((B14&gt;36),(B14*3+B14*8),(B14*3+B14/2*8)))),0)</f>
        <v>80</v>
      </c>
      <c r="L14" s="39" t="n">
        <f aca="false">ROUNDDOWN((B14/2),0)</f>
        <v>8</v>
      </c>
      <c r="M14" s="217" t="n">
        <f aca="false">ROUNDUP((B14/4),0)</f>
        <v>4</v>
      </c>
      <c r="N14" s="220" t="n">
        <f aca="false">B14/2</f>
        <v>8</v>
      </c>
      <c r="O14" s="217" t="n">
        <f aca="false">B14</f>
        <v>16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DOWN((B15/2),0)</f>
        <v>9</v>
      </c>
      <c r="D15" s="222" t="n">
        <f aca="false">ROUNDUP((IF((B15&lt;=18),(B15*3+B15/4),IF((B15&gt;36),(B15*3+B15),(B15*3+B15/2)))),0)</f>
        <v>59</v>
      </c>
      <c r="E15" s="42" t="n">
        <f aca="false">ROUNDUP((IF((B15&lt;=18),(B15*3+B15/4*2),IF((B15&gt;36),(B15*3+B15*2),(B15*3+B15/2*2)))),0)</f>
        <v>63</v>
      </c>
      <c r="F15" s="42" t="n">
        <f aca="false">ROUNDUP((IF((B15&lt;=18),(B15*3+B15/4*3),IF((B15&gt;36),(B15*3+B15*3),(B15*3+B15/2*3)))),0)</f>
        <v>68</v>
      </c>
      <c r="G15" s="42" t="n">
        <f aca="false">ROUNDUP((IF((B15&lt;=18),(B15*3+B15/4*4),IF((B15&gt;36),(B15*3+B15*4),(B15*3+B15/2*4)))),0)</f>
        <v>72</v>
      </c>
      <c r="H15" s="42" t="n">
        <f aca="false">ROUNDUP((IF((B15&lt;=18),(B15*3+B15/4*5),IF((B15&gt;36),(B15*3+B15*5),(B15*3+B15/2*5)))),0)</f>
        <v>77</v>
      </c>
      <c r="I15" s="42" t="n">
        <f aca="false">ROUNDUP((IF((B15&lt;=18),(B15*3+B15/4*6),IF((B15&gt;36),(B15*3+B15*6),(B15*3+B15/2*6)))),0)</f>
        <v>81</v>
      </c>
      <c r="J15" s="42" t="n">
        <f aca="false">ROUNDUP((IF((B15&lt;=18),(B15*3+B15/4*7),IF((B15&gt;36),(B15*3+B15*7),(B15*3+B15/2*7)))),0)</f>
        <v>86</v>
      </c>
      <c r="K15" s="223" t="n">
        <f aca="false">ROUNDUP((IF((B15&lt;=18),(B15*3+B15/4*8),IF((B15&gt;36),(B15*3+B15*8),(B15*3+B15/2*8)))),0)</f>
        <v>90</v>
      </c>
      <c r="L15" s="42" t="n">
        <f aca="false">ROUNDDOWN((B15/2),0)</f>
        <v>9</v>
      </c>
      <c r="M15" s="223" t="n">
        <f aca="false">ROUNDUP((B15/4),0)</f>
        <v>5</v>
      </c>
      <c r="N15" s="224" t="n">
        <f aca="false">B15/2</f>
        <v>9</v>
      </c>
      <c r="O15" s="223" t="n">
        <f aca="false">B15</f>
        <v>18</v>
      </c>
    </row>
    <row r="16" customFormat="false" ht="13.45" hidden="false" customHeight="false" outlineLevel="0" collapsed="false">
      <c r="A16" s="214" t="s">
        <v>337</v>
      </c>
      <c r="B16" s="215" t="n">
        <f aca="false">B15+2</f>
        <v>20</v>
      </c>
      <c r="C16" s="217" t="n">
        <f aca="false">ROUNDDOWN((B16/2),0)</f>
        <v>10</v>
      </c>
      <c r="D16" s="215" t="n">
        <f aca="false">ROUNDUP((IF((B16&lt;=18),(B16*3+B16/4),IF((B16&gt;36),(B16*3+B16),(B16*3+B16/2)))),0)</f>
        <v>70</v>
      </c>
      <c r="E16" s="36" t="n">
        <f aca="false">ROUNDUP((IF((B16&lt;=18),(B16*3+B16/4*2),IF((B16&gt;36),(B16*3+B16*2),(B16*3+B16/2*2)))),0)</f>
        <v>80</v>
      </c>
      <c r="F16" s="36" t="n">
        <f aca="false">ROUNDUP((IF((B16&lt;=18),(B16*3+B16/4*3),IF((B16&gt;36),(B16*3+B16*3),(B16*3+B16/2*3)))),0)</f>
        <v>90</v>
      </c>
      <c r="G16" s="36" t="n">
        <f aca="false">ROUNDUP((IF((B16&lt;=18),(B16*3+B16/4*4),IF((B16&gt;36),(B16*3+B16*4),(B16*3+B16/2*4)))),0)</f>
        <v>100</v>
      </c>
      <c r="H16" s="36" t="n">
        <f aca="false">ROUNDUP((IF((B16&lt;=18),(B16*3+B16/4*5),IF((B16&gt;36),(B16*3+B16*5),(B16*3+B16/2*5)))),0)</f>
        <v>110</v>
      </c>
      <c r="I16" s="36" t="n">
        <f aca="false">ROUNDUP((IF((B16&lt;=18),(B16*3+B16/4*6),IF((B16&gt;36),(B16*3+B16*6),(B16*3+B16/2*6)))),0)</f>
        <v>120</v>
      </c>
      <c r="J16" s="36" t="n">
        <f aca="false">ROUNDUP((IF((B16&lt;=18),(B16*3+B16/4*7),IF((B16&gt;36),(B16*3+B16*7),(B16*3+B16/2*7)))),0)</f>
        <v>130</v>
      </c>
      <c r="K16" s="216" t="n">
        <f aca="false">ROUNDUP((IF((B16&lt;=18),(B16*3+B16/4*8),IF((B16&gt;36),(B16*3+B16*8),(B16*3+B16/2*8)))),0)</f>
        <v>140</v>
      </c>
      <c r="L16" s="39" t="n">
        <f aca="false">ROUNDDOWN((B16/2),0)</f>
        <v>10</v>
      </c>
      <c r="M16" s="217" t="n">
        <f aca="false">ROUNDUP((B16/4),0)</f>
        <v>5</v>
      </c>
      <c r="N16" s="218" t="n">
        <f aca="false">B16/2</f>
        <v>10</v>
      </c>
      <c r="O16" s="216" t="n">
        <f aca="false">B16</f>
        <v>20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DOWN((B17/2),0)</f>
        <v>11</v>
      </c>
      <c r="D17" s="71" t="n">
        <f aca="false">ROUNDUP((IF((B17&lt;=18),(B17*3+B17/4),IF((B17&gt;36),(B17*3+B17),(B17*3+B17/2)))),0)</f>
        <v>77</v>
      </c>
      <c r="E17" s="39" t="n">
        <f aca="false">ROUNDUP((IF((B17&lt;=18),(B17*3+B17/4*2),IF((B17&gt;36),(B17*3+B17*2),(B17*3+B17/2*2)))),0)</f>
        <v>88</v>
      </c>
      <c r="F17" s="39" t="n">
        <f aca="false">ROUNDUP((IF((B17&lt;=18),(B17*3+B17/4*3),IF((B17&gt;36),(B17*3+B17*3),(B17*3+B17/2*3)))),0)</f>
        <v>99</v>
      </c>
      <c r="G17" s="39" t="n">
        <f aca="false">ROUNDUP((IF((B17&lt;=18),(B17*3+B17/4*4),IF((B17&gt;36),(B17*3+B17*4),(B17*3+B17/2*4)))),0)</f>
        <v>110</v>
      </c>
      <c r="H17" s="39" t="n">
        <f aca="false">ROUNDUP((IF((B17&lt;=18),(B17*3+B17/4*5),IF((B17&gt;36),(B17*3+B17*5),(B17*3+B17/2*5)))),0)</f>
        <v>121</v>
      </c>
      <c r="I17" s="39" t="n">
        <f aca="false">ROUNDUP((IF((B17&lt;=18),(B17*3+B17/4*6),IF((B17&gt;36),(B17*3+B17*6),(B17*3+B17/2*6)))),0)</f>
        <v>132</v>
      </c>
      <c r="J17" s="39" t="n">
        <f aca="false">ROUNDUP((IF((B17&lt;=18),(B17*3+B17/4*7),IF((B17&gt;36),(B17*3+B17*7),(B17*3+B17/2*7)))),0)</f>
        <v>143</v>
      </c>
      <c r="K17" s="217" t="n">
        <f aca="false">ROUNDUP((IF((B17&lt;=18),(B17*3+B17/4*8),IF((B17&gt;36),(B17*3+B17*8),(B17*3+B17/2*8)))),0)</f>
        <v>154</v>
      </c>
      <c r="L17" s="39" t="n">
        <f aca="false">ROUNDDOWN((B17/2),0)</f>
        <v>11</v>
      </c>
      <c r="M17" s="217" t="n">
        <f aca="false">ROUNDUP((B17/4),0)</f>
        <v>6</v>
      </c>
      <c r="N17" s="220" t="n">
        <f aca="false">B17/2</f>
        <v>11</v>
      </c>
      <c r="O17" s="217" t="n">
        <f aca="false">B17</f>
        <v>22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DOWN((B18/2),0)</f>
        <v>12</v>
      </c>
      <c r="D18" s="71" t="n">
        <f aca="false">ROUNDUP((IF((B18&lt;=18),(B18*3+B18/4),IF((B18&gt;36),(B18*3+B18),(B18*3+B18/2)))),0)</f>
        <v>84</v>
      </c>
      <c r="E18" s="39" t="n">
        <f aca="false">ROUNDUP((IF((B18&lt;=18),(B18*3+B18/4*2),IF((B18&gt;36),(B18*3+B18*2),(B18*3+B18/2*2)))),0)</f>
        <v>96</v>
      </c>
      <c r="F18" s="39" t="n">
        <f aca="false">ROUNDUP((IF((B18&lt;=18),(B18*3+B18/4*3),IF((B18&gt;36),(B18*3+B18*3),(B18*3+B18/2*3)))),0)</f>
        <v>108</v>
      </c>
      <c r="G18" s="39" t="n">
        <f aca="false">ROUNDUP((IF((B18&lt;=18),(B18*3+B18/4*4),IF((B18&gt;36),(B18*3+B18*4),(B18*3+B18/2*4)))),0)</f>
        <v>120</v>
      </c>
      <c r="H18" s="39" t="n">
        <f aca="false">ROUNDUP((IF((B18&lt;=18),(B18*3+B18/4*5),IF((B18&gt;36),(B18*3+B18*5),(B18*3+B18/2*5)))),0)</f>
        <v>132</v>
      </c>
      <c r="I18" s="39" t="n">
        <f aca="false">ROUNDUP((IF((B18&lt;=18),(B18*3+B18/4*6),IF((B18&gt;36),(B18*3+B18*6),(B18*3+B18/2*6)))),0)</f>
        <v>144</v>
      </c>
      <c r="J18" s="39" t="n">
        <f aca="false">ROUNDUP((IF((B18&lt;=18),(B18*3+B18/4*7),IF((B18&gt;36),(B18*3+B18*7),(B18*3+B18/2*7)))),0)</f>
        <v>156</v>
      </c>
      <c r="K18" s="217" t="n">
        <f aca="false">ROUNDUP((IF((B18&lt;=18),(B18*3+B18/4*8),IF((B18&gt;36),(B18*3+B18*8),(B18*3+B18/2*8)))),0)</f>
        <v>168</v>
      </c>
      <c r="L18" s="39" t="n">
        <f aca="false">ROUNDDOWN((B18/2),0)</f>
        <v>12</v>
      </c>
      <c r="M18" s="217" t="n">
        <f aca="false">ROUNDUP((B18/4),0)</f>
        <v>6</v>
      </c>
      <c r="N18" s="220" t="n">
        <f aca="false">B18/2</f>
        <v>12</v>
      </c>
      <c r="O18" s="217" t="n">
        <f aca="false">B18</f>
        <v>24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DOWN((B19/2),0)</f>
        <v>13</v>
      </c>
      <c r="D19" s="71" t="n">
        <f aca="false">ROUNDUP((IF((B19&lt;=18),(B19*3+B19/4),IF((B19&gt;36),(B19*3+B19),(B19*3+B19/2)))),0)</f>
        <v>91</v>
      </c>
      <c r="E19" s="39" t="n">
        <f aca="false">ROUNDUP((IF((B19&lt;=18),(B19*3+B19/4*2),IF((B19&gt;36),(B19*3+B19*2),(B19*3+B19/2*2)))),0)</f>
        <v>104</v>
      </c>
      <c r="F19" s="39" t="n">
        <f aca="false">ROUNDUP((IF((B19&lt;=18),(B19*3+B19/4*3),IF((B19&gt;36),(B19*3+B19*3),(B19*3+B19/2*3)))),0)</f>
        <v>117</v>
      </c>
      <c r="G19" s="39" t="n">
        <f aca="false">ROUNDUP((IF((B19&lt;=18),(B19*3+B19/4*4),IF((B19&gt;36),(B19*3+B19*4),(B19*3+B19/2*4)))),0)</f>
        <v>130</v>
      </c>
      <c r="H19" s="39" t="n">
        <f aca="false">ROUNDUP((IF((B19&lt;=18),(B19*3+B19/4*5),IF((B19&gt;36),(B19*3+B19*5),(B19*3+B19/2*5)))),0)</f>
        <v>143</v>
      </c>
      <c r="I19" s="39" t="n">
        <f aca="false">ROUNDUP((IF((B19&lt;=18),(B19*3+B19/4*6),IF((B19&gt;36),(B19*3+B19*6),(B19*3+B19/2*6)))),0)</f>
        <v>156</v>
      </c>
      <c r="J19" s="39" t="n">
        <f aca="false">ROUNDUP((IF((B19&lt;=18),(B19*3+B19/4*7),IF((B19&gt;36),(B19*3+B19*7),(B19*3+B19/2*7)))),0)</f>
        <v>169</v>
      </c>
      <c r="K19" s="217" t="n">
        <f aca="false">ROUNDUP((IF((B19&lt;=18),(B19*3+B19/4*8),IF((B19&gt;36),(B19*3+B19*8),(B19*3+B19/2*8)))),0)</f>
        <v>182</v>
      </c>
      <c r="L19" s="39" t="n">
        <f aca="false">ROUNDDOWN((B19/2),0)</f>
        <v>13</v>
      </c>
      <c r="M19" s="217" t="n">
        <f aca="false">ROUNDUP((B19/4),0)</f>
        <v>7</v>
      </c>
      <c r="N19" s="220" t="n">
        <f aca="false">B19/2</f>
        <v>13</v>
      </c>
      <c r="O19" s="217" t="n">
        <f aca="false">B19</f>
        <v>26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DOWN((B20/2),0)</f>
        <v>14</v>
      </c>
      <c r="D20" s="71" t="n">
        <f aca="false">ROUNDUP((IF((B20&lt;=18),(B20*3+B20/4),IF((B20&gt;36),(B20*3+B20),(B20*3+B20/2)))),0)</f>
        <v>98</v>
      </c>
      <c r="E20" s="39" t="n">
        <f aca="false">ROUNDUP((IF((B20&lt;=18),(B20*3+B20/4*2),IF((B20&gt;36),(B20*3+B20*2),(B20*3+B20/2*2)))),0)</f>
        <v>112</v>
      </c>
      <c r="F20" s="39" t="n">
        <f aca="false">ROUNDUP((IF((B20&lt;=18),(B20*3+B20/4*3),IF((B20&gt;36),(B20*3+B20*3),(B20*3+B20/2*3)))),0)</f>
        <v>126</v>
      </c>
      <c r="G20" s="39" t="n">
        <f aca="false">ROUNDUP((IF((B20&lt;=18),(B20*3+B20/4*4),IF((B20&gt;36),(B20*3+B20*4),(B20*3+B20/2*4)))),0)</f>
        <v>140</v>
      </c>
      <c r="H20" s="39" t="n">
        <f aca="false">ROUNDUP((IF((B20&lt;=18),(B20*3+B20/4*5),IF((B20&gt;36),(B20*3+B20*5),(B20*3+B20/2*5)))),0)</f>
        <v>154</v>
      </c>
      <c r="I20" s="39" t="n">
        <f aca="false">ROUNDUP((IF((B20&lt;=18),(B20*3+B20/4*6),IF((B20&gt;36),(B20*3+B20*6),(B20*3+B20/2*6)))),0)</f>
        <v>168</v>
      </c>
      <c r="J20" s="39" t="n">
        <f aca="false">ROUNDUP((IF((B20&lt;=18),(B20*3+B20/4*7),IF((B20&gt;36),(B20*3+B20*7),(B20*3+B20/2*7)))),0)</f>
        <v>182</v>
      </c>
      <c r="K20" s="217" t="n">
        <f aca="false">ROUNDUP((IF((B20&lt;=18),(B20*3+B20/4*8),IF((B20&gt;36),(B20*3+B20*8),(B20*3+B20/2*8)))),0)</f>
        <v>196</v>
      </c>
      <c r="L20" s="39" t="n">
        <f aca="false">ROUNDDOWN((B20/2),0)</f>
        <v>14</v>
      </c>
      <c r="M20" s="217" t="n">
        <f aca="false">ROUNDUP((B20/4),0)</f>
        <v>7</v>
      </c>
      <c r="N20" s="220" t="n">
        <f aca="false">B20/2</f>
        <v>14</v>
      </c>
      <c r="O20" s="217" t="n">
        <f aca="false">B20</f>
        <v>28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DOWN((B21/2),0)</f>
        <v>15</v>
      </c>
      <c r="D21" s="71" t="n">
        <f aca="false">ROUNDUP((IF((B21&lt;=18),(B21*3+B21/4),IF((B21&gt;36),(B21*3+B21),(B21*3+B21/2)))),0)</f>
        <v>105</v>
      </c>
      <c r="E21" s="39" t="n">
        <f aca="false">ROUNDUP((IF((B21&lt;=18),(B21*3+B21/4*2),IF((B21&gt;36),(B21*3+B21*2),(B21*3+B21/2*2)))),0)</f>
        <v>120</v>
      </c>
      <c r="F21" s="39" t="n">
        <f aca="false">ROUNDUP((IF((B21&lt;=18),(B21*3+B21/4*3),IF((B21&gt;36),(B21*3+B21*3),(B21*3+B21/2*3)))),0)</f>
        <v>135</v>
      </c>
      <c r="G21" s="39" t="n">
        <f aca="false">ROUNDUP((IF((B21&lt;=18),(B21*3+B21/4*4),IF((B21&gt;36),(B21*3+B21*4),(B21*3+B21/2*4)))),0)</f>
        <v>150</v>
      </c>
      <c r="H21" s="39" t="n">
        <f aca="false">ROUNDUP((IF((B21&lt;=18),(B21*3+B21/4*5),IF((B21&gt;36),(B21*3+B21*5),(B21*3+B21/2*5)))),0)</f>
        <v>165</v>
      </c>
      <c r="I21" s="39" t="n">
        <f aca="false">ROUNDUP((IF((B21&lt;=18),(B21*3+B21/4*6),IF((B21&gt;36),(B21*3+B21*6),(B21*3+B21/2*6)))),0)</f>
        <v>180</v>
      </c>
      <c r="J21" s="39" t="n">
        <f aca="false">ROUNDUP((IF((B21&lt;=18),(B21*3+B21/4*7),IF((B21&gt;36),(B21*3+B21*7),(B21*3+B21/2*7)))),0)</f>
        <v>195</v>
      </c>
      <c r="K21" s="217" t="n">
        <f aca="false">ROUNDUP((IF((B21&lt;=18),(B21*3+B21/4*8),IF((B21&gt;36),(B21*3+B21*8),(B21*3+B21/2*8)))),0)</f>
        <v>210</v>
      </c>
      <c r="L21" s="39" t="n">
        <f aca="false">ROUNDDOWN((B21/2),0)</f>
        <v>15</v>
      </c>
      <c r="M21" s="217" t="n">
        <f aca="false">ROUNDUP((B21/4),0)</f>
        <v>8</v>
      </c>
      <c r="N21" s="220" t="n">
        <f aca="false">B21/2</f>
        <v>15</v>
      </c>
      <c r="O21" s="217" t="n">
        <f aca="false">B21</f>
        <v>30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DOWN((B22/2),0)</f>
        <v>16</v>
      </c>
      <c r="D22" s="71" t="n">
        <f aca="false">ROUNDUP((IF((B22&lt;=18),(B22*3+B22/4),IF((B22&gt;36),(B22*3+B22),(B22*3+B22/2)))),0)</f>
        <v>112</v>
      </c>
      <c r="E22" s="39" t="n">
        <f aca="false">ROUNDUP((IF((B22&lt;=18),(B22*3+B22/4*2),IF((B22&gt;36),(B22*3+B22*2),(B22*3+B22/2*2)))),0)</f>
        <v>128</v>
      </c>
      <c r="F22" s="39" t="n">
        <f aca="false">ROUNDUP((IF((B22&lt;=18),(B22*3+B22/4*3),IF((B22&gt;36),(B22*3+B22*3),(B22*3+B22/2*3)))),0)</f>
        <v>144</v>
      </c>
      <c r="G22" s="39" t="n">
        <f aca="false">ROUNDUP((IF((B22&lt;=18),(B22*3+B22/4*4),IF((B22&gt;36),(B22*3+B22*4),(B22*3+B22/2*4)))),0)</f>
        <v>160</v>
      </c>
      <c r="H22" s="39" t="n">
        <f aca="false">ROUNDUP((IF((B22&lt;=18),(B22*3+B22/4*5),IF((B22&gt;36),(B22*3+B22*5),(B22*3+B22/2*5)))),0)</f>
        <v>176</v>
      </c>
      <c r="I22" s="39" t="n">
        <f aca="false">ROUNDUP((IF((B22&lt;=18),(B22*3+B22/4*6),IF((B22&gt;36),(B22*3+B22*6),(B22*3+B22/2*6)))),0)</f>
        <v>192</v>
      </c>
      <c r="J22" s="39" t="n">
        <f aca="false">ROUNDUP((IF((B22&lt;=18),(B22*3+B22/4*7),IF((B22&gt;36),(B22*3+B22*7),(B22*3+B22/2*7)))),0)</f>
        <v>208</v>
      </c>
      <c r="K22" s="217" t="n">
        <f aca="false">ROUNDUP((IF((B22&lt;=18),(B22*3+B22/4*8),IF((B22&gt;36),(B22*3+B22*8),(B22*3+B22/2*8)))),0)</f>
        <v>224</v>
      </c>
      <c r="L22" s="39" t="n">
        <f aca="false">ROUNDDOWN((B22/2),0)</f>
        <v>16</v>
      </c>
      <c r="M22" s="217" t="n">
        <f aca="false">ROUNDUP((B22/4),0)</f>
        <v>8</v>
      </c>
      <c r="N22" s="220" t="n">
        <f aca="false">B22/2</f>
        <v>16</v>
      </c>
      <c r="O22" s="217" t="n">
        <f aca="false">B22</f>
        <v>32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DOWN((B23/2),0)</f>
        <v>17</v>
      </c>
      <c r="D23" s="71" t="n">
        <f aca="false">ROUNDUP((IF((B23&lt;=18),(B23*3+B23/4),IF((B23&gt;36),(B23*3+B23),(B23*3+B23/2)))),0)</f>
        <v>119</v>
      </c>
      <c r="E23" s="39" t="n">
        <f aca="false">ROUNDUP((IF((B23&lt;=18),(B23*3+B23/4*2),IF((B23&gt;36),(B23*3+B23*2),(B23*3+B23/2*2)))),0)</f>
        <v>136</v>
      </c>
      <c r="F23" s="39" t="n">
        <f aca="false">ROUNDUP((IF((B23&lt;=18),(B23*3+B23/4*3),IF((B23&gt;36),(B23*3+B23*3),(B23*3+B23/2*3)))),0)</f>
        <v>153</v>
      </c>
      <c r="G23" s="39" t="n">
        <f aca="false">ROUNDUP((IF((B23&lt;=18),(B23*3+B23/4*4),IF((B23&gt;36),(B23*3+B23*4),(B23*3+B23/2*4)))),0)</f>
        <v>170</v>
      </c>
      <c r="H23" s="39" t="n">
        <f aca="false">ROUNDUP((IF((B23&lt;=18),(B23*3+B23/4*5),IF((B23&gt;36),(B23*3+B23*5),(B23*3+B23/2*5)))),0)</f>
        <v>187</v>
      </c>
      <c r="I23" s="39" t="n">
        <f aca="false">ROUNDUP((IF((B23&lt;=18),(B23*3+B23/4*6),IF((B23&gt;36),(B23*3+B23*6),(B23*3+B23/2*6)))),0)</f>
        <v>204</v>
      </c>
      <c r="J23" s="39" t="n">
        <f aca="false">ROUNDUP((IF((B23&lt;=18),(B23*3+B23/4*7),IF((B23&gt;36),(B23*3+B23*7),(B23*3+B23/2*7)))),0)</f>
        <v>221</v>
      </c>
      <c r="K23" s="217" t="n">
        <f aca="false">ROUNDUP((IF((B23&lt;=18),(B23*3+B23/4*8),IF((B23&gt;36),(B23*3+B23*8),(B23*3+B23/2*8)))),0)</f>
        <v>238</v>
      </c>
      <c r="L23" s="39" t="n">
        <f aca="false">ROUNDDOWN((B23/2),0)</f>
        <v>17</v>
      </c>
      <c r="M23" s="217" t="n">
        <f aca="false">ROUNDUP((B23/4),0)</f>
        <v>9</v>
      </c>
      <c r="N23" s="220" t="n">
        <f aca="false">B23/2</f>
        <v>17</v>
      </c>
      <c r="O23" s="217" t="n">
        <f aca="false">B23</f>
        <v>34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17" t="n">
        <f aca="false">ROUNDDOWN((B24/2),0)</f>
        <v>18</v>
      </c>
      <c r="D24" s="222" t="n">
        <f aca="false">ROUNDUP((IF((B24&lt;=18),(B24*3+B24/4),IF((B24&gt;36),(B24*3+B24),(B24*3+B24/2)))),0)</f>
        <v>126</v>
      </c>
      <c r="E24" s="42" t="n">
        <f aca="false">ROUNDUP((IF((B24&lt;=18),(B24*3+B24/4*2),IF((B24&gt;36),(B24*3+B24*2),(B24*3+B24/2*2)))),0)</f>
        <v>144</v>
      </c>
      <c r="F24" s="42" t="n">
        <f aca="false">ROUNDUP((IF((B24&lt;=18),(B24*3+B24/4*3),IF((B24&gt;36),(B24*3+B24*3),(B24*3+B24/2*3)))),0)</f>
        <v>162</v>
      </c>
      <c r="G24" s="42" t="n">
        <f aca="false">ROUNDUP((IF((B24&lt;=18),(B24*3+B24/4*4),IF((B24&gt;36),(B24*3+B24*4),(B24*3+B24/2*4)))),0)</f>
        <v>180</v>
      </c>
      <c r="H24" s="42" t="n">
        <f aca="false">ROUNDUP((IF((B24&lt;=18),(B24*3+B24/4*5),IF((B24&gt;36),(B24*3+B24*5),(B24*3+B24/2*5)))),0)</f>
        <v>198</v>
      </c>
      <c r="I24" s="42" t="n">
        <f aca="false">ROUNDUP((IF((B24&lt;=18),(B24*3+B24/4*6),IF((B24&gt;36),(B24*3+B24*6),(B24*3+B24/2*6)))),0)</f>
        <v>216</v>
      </c>
      <c r="J24" s="42" t="n">
        <f aca="false">ROUNDUP((IF((B24&lt;=18),(B24*3+B24/4*7),IF((B24&gt;36),(B24*3+B24*7),(B24*3+B24/2*7)))),0)</f>
        <v>234</v>
      </c>
      <c r="K24" s="223" t="n">
        <f aca="false">ROUNDUP((IF((B24&lt;=18),(B24*3+B24/4*8),IF((B24&gt;36),(B24*3+B24*8),(B24*3+B24/2*8)))),0)</f>
        <v>252</v>
      </c>
      <c r="L24" s="39" t="n">
        <f aca="false">ROUNDDOWN((B24/2),0)</f>
        <v>18</v>
      </c>
      <c r="M24" s="223" t="n">
        <f aca="false">ROUNDUP((B24/4),0)</f>
        <v>9</v>
      </c>
      <c r="N24" s="224" t="n">
        <f aca="false">B24/2</f>
        <v>18</v>
      </c>
      <c r="O24" s="223" t="n">
        <f aca="false">B24</f>
        <v>36</v>
      </c>
    </row>
    <row r="25" customFormat="false" ht="13.45" hidden="false" customHeight="false" outlineLevel="0" collapsed="false">
      <c r="A25" s="214" t="s">
        <v>338</v>
      </c>
      <c r="B25" s="215" t="n">
        <f aca="false">B24+2</f>
        <v>38</v>
      </c>
      <c r="C25" s="216" t="n">
        <f aca="false">ROUNDDOWN((B25/2),0)</f>
        <v>19</v>
      </c>
      <c r="D25" s="215" t="n">
        <f aca="false">ROUNDUP((IF((B25&lt;=18),(B25*3+B25/4),IF((B25&gt;36),(B25*3+B25),(B25*3+B25/2)))),0)</f>
        <v>152</v>
      </c>
      <c r="E25" s="36" t="n">
        <f aca="false">ROUNDUP((IF((B25&lt;=18),(B25*3+B25/4*2),IF((B25&gt;36),(B25*3+B25*2),(B25*3+B25/2*2)))),0)</f>
        <v>190</v>
      </c>
      <c r="F25" s="36" t="n">
        <f aca="false">ROUNDUP((IF((B25&lt;=18),(B25*3+B25/4*3),IF((B25&gt;36),(B25*3+B25*3),(B25*3+B25/2*3)))),0)</f>
        <v>228</v>
      </c>
      <c r="G25" s="36" t="n">
        <f aca="false">ROUNDUP((IF((B25&lt;=18),(B25*3+B25/4*4),IF((B25&gt;36),(B25*3+B25*4),(B25*3+B25/2*4)))),0)</f>
        <v>266</v>
      </c>
      <c r="H25" s="36" t="n">
        <f aca="false">ROUNDUP((IF((B25&lt;=18),(B25*3+B25/4*5),IF((B25&gt;36),(B25*3+B25*5),(B25*3+B25/2*5)))),0)</f>
        <v>304</v>
      </c>
      <c r="I25" s="36" t="n">
        <f aca="false">ROUNDUP((IF((B25&lt;=18),(B25*3+B25/4*6),IF((B25&gt;36),(B25*3+B25*6),(B25*3+B25/2*6)))),0)</f>
        <v>342</v>
      </c>
      <c r="J25" s="36" t="n">
        <f aca="false">ROUNDUP((IF((B25&lt;=18),(B25*3+B25/4*7),IF((B25&gt;36),(B25*3+B25*7),(B25*3+B25/2*7)))),0)</f>
        <v>380</v>
      </c>
      <c r="K25" s="216" t="n">
        <f aca="false">ROUNDUP((IF((B25&lt;=18),(B25*3+B25/4*8),IF((B25&gt;36),(B25*3+B25*8),(B25*3+B25/2*8)))),0)</f>
        <v>418</v>
      </c>
      <c r="L25" s="36" t="n">
        <f aca="false">ROUNDDOWN((B25/2),0)</f>
        <v>19</v>
      </c>
      <c r="M25" s="217" t="n">
        <f aca="false">ROUNDUP((B25/4),0)</f>
        <v>10</v>
      </c>
      <c r="N25" s="220" t="n">
        <f aca="false">B25/2</f>
        <v>19</v>
      </c>
      <c r="O25" s="217" t="n">
        <f aca="false">B25</f>
        <v>38</v>
      </c>
    </row>
    <row r="26" customFormat="false" ht="13.45" hidden="false" customHeight="false" outlineLevel="0" collapsed="false">
      <c r="A26" s="219" t="s">
        <v>116</v>
      </c>
      <c r="B26" s="71" t="n">
        <f aca="false">B25+2</f>
        <v>40</v>
      </c>
      <c r="C26" s="217" t="n">
        <f aca="false">ROUNDDOWN((B26/2),0)</f>
        <v>20</v>
      </c>
      <c r="D26" s="71" t="n">
        <f aca="false">ROUNDUP((IF((B26&lt;=18),(B26*3+B26/4),IF((B26&gt;36),(B26*3+B26),(B26*3+B26/2)))),0)</f>
        <v>160</v>
      </c>
      <c r="E26" s="39" t="n">
        <f aca="false">ROUNDUP((IF((B26&lt;=18),(B26*3+B26/4*2),IF((B26&gt;36),(B26*3+B26*2),(B26*3+B26/2*2)))),0)</f>
        <v>200</v>
      </c>
      <c r="F26" s="39" t="n">
        <f aca="false">ROUNDUP((IF((B26&lt;=18),(B26*3+B26/4*3),IF((B26&gt;36),(B26*3+B26*3),(B26*3+B26/2*3)))),0)</f>
        <v>240</v>
      </c>
      <c r="G26" s="39" t="n">
        <f aca="false">ROUNDUP((IF((B26&lt;=18),(B26*3+B26/4*4),IF((B26&gt;36),(B26*3+B26*4),(B26*3+B26/2*4)))),0)</f>
        <v>280</v>
      </c>
      <c r="H26" s="39" t="n">
        <f aca="false">ROUNDUP((IF((B26&lt;=18),(B26*3+B26/4*5),IF((B26&gt;36),(B26*3+B26*5),(B26*3+B26/2*5)))),0)</f>
        <v>320</v>
      </c>
      <c r="I26" s="39" t="n">
        <f aca="false">ROUNDUP((IF((B26&lt;=18),(B26*3+B26/4*6),IF((B26&gt;36),(B26*3+B26*6),(B26*3+B26/2*6)))),0)</f>
        <v>360</v>
      </c>
      <c r="J26" s="39" t="n">
        <f aca="false">ROUNDUP((IF((B26&lt;=18),(B26*3+B26/4*7),IF((B26&gt;36),(B26*3+B26*7),(B26*3+B26/2*7)))),0)</f>
        <v>400</v>
      </c>
      <c r="K26" s="217" t="n">
        <f aca="false">ROUNDUP((IF((B26&lt;=18),(B26*3+B26/4*8),IF((B26&gt;36),(B26*3+B26*8),(B26*3+B26/2*8)))),0)</f>
        <v>440</v>
      </c>
      <c r="L26" s="39" t="n">
        <f aca="false">ROUNDDOWN((B26/2),0)</f>
        <v>20</v>
      </c>
      <c r="M26" s="217" t="n">
        <f aca="false">ROUNDUP((B26/4),0)</f>
        <v>10</v>
      </c>
      <c r="N26" s="220" t="n">
        <f aca="false">B26/2</f>
        <v>20</v>
      </c>
      <c r="O26" s="217" t="n">
        <f aca="false">B26</f>
        <v>4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DOWN((B27/2),0)</f>
        <v>21</v>
      </c>
      <c r="D27" s="71" t="n">
        <f aca="false">ROUNDUP((IF((B27&lt;=18),(B27*3+B27/4),IF((B27&gt;36),(B27*3+B27),(B27*3+B27/2)))),0)</f>
        <v>168</v>
      </c>
      <c r="E27" s="39" t="n">
        <f aca="false">ROUNDUP((IF((B27&lt;=18),(B27*3+B27/4*2),IF((B27&gt;36),(B27*3+B27*2),(B27*3+B27/2*2)))),0)</f>
        <v>210</v>
      </c>
      <c r="F27" s="39" t="n">
        <f aca="false">ROUNDUP((IF((B27&lt;=18),(B27*3+B27/4*3),IF((B27&gt;36),(B27*3+B27*3),(B27*3+B27/2*3)))),0)</f>
        <v>252</v>
      </c>
      <c r="G27" s="39" t="n">
        <f aca="false">ROUNDUP((IF((B27&lt;=18),(B27*3+B27/4*4),IF((B27&gt;36),(B27*3+B27*4),(B27*3+B27/2*4)))),0)</f>
        <v>294</v>
      </c>
      <c r="H27" s="39" t="n">
        <f aca="false">ROUNDUP((IF((B27&lt;=18),(B27*3+B27/4*5),IF((B27&gt;36),(B27*3+B27*5),(B27*3+B27/2*5)))),0)</f>
        <v>336</v>
      </c>
      <c r="I27" s="39" t="n">
        <f aca="false">ROUNDUP((IF((B27&lt;=18),(B27*3+B27/4*6),IF((B27&gt;36),(B27*3+B27*6),(B27*3+B27/2*6)))),0)</f>
        <v>378</v>
      </c>
      <c r="J27" s="39" t="n">
        <f aca="false">ROUNDUP((IF((B27&lt;=18),(B27*3+B27/4*7),IF((B27&gt;36),(B27*3+B27*7),(B27*3+B27/2*7)))),0)</f>
        <v>420</v>
      </c>
      <c r="K27" s="217" t="n">
        <f aca="false">ROUNDUP((IF((B27&lt;=18),(B27*3+B27/4*8),IF((B27&gt;36),(B27*3+B27*8),(B27*3+B27/2*8)))),0)</f>
        <v>462</v>
      </c>
      <c r="L27" s="39" t="n">
        <f aca="false">ROUNDDOWN((B27/2),0)</f>
        <v>21</v>
      </c>
      <c r="M27" s="217" t="n">
        <f aca="false">ROUNDUP((B27/4),0)</f>
        <v>11</v>
      </c>
      <c r="N27" s="220" t="n">
        <f aca="false">B27/2</f>
        <v>21</v>
      </c>
      <c r="O27" s="217" t="n">
        <f aca="false">B27</f>
        <v>4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DOWN((B28/2),0)</f>
        <v>22</v>
      </c>
      <c r="D28" s="71" t="n">
        <f aca="false">ROUNDUP((IF((B28&lt;=18),(B28*3+B28/4),IF((B28&gt;36),(B28*3+B28),(B28*3+B28/2)))),0)</f>
        <v>176</v>
      </c>
      <c r="E28" s="39" t="n">
        <f aca="false">ROUNDUP((IF((B28&lt;=18),(B28*3+B28/4*2),IF((B28&gt;36),(B28*3+B28*2),(B28*3+B28/2*2)))),0)</f>
        <v>220</v>
      </c>
      <c r="F28" s="39" t="n">
        <f aca="false">ROUNDUP((IF((B28&lt;=18),(B28*3+B28/4*3),IF((B28&gt;36),(B28*3+B28*3),(B28*3+B28/2*3)))),0)</f>
        <v>264</v>
      </c>
      <c r="G28" s="39" t="n">
        <f aca="false">ROUNDUP((IF((B28&lt;=18),(B28*3+B28/4*4),IF((B28&gt;36),(B28*3+B28*4),(B28*3+B28/2*4)))),0)</f>
        <v>308</v>
      </c>
      <c r="H28" s="39" t="n">
        <f aca="false">ROUNDUP((IF((B28&lt;=18),(B28*3+B28/4*5),IF((B28&gt;36),(B28*3+B28*5),(B28*3+B28/2*5)))),0)</f>
        <v>352</v>
      </c>
      <c r="I28" s="39" t="n">
        <f aca="false">ROUNDUP((IF((B28&lt;=18),(B28*3+B28/4*6),IF((B28&gt;36),(B28*3+B28*6),(B28*3+B28/2*6)))),0)</f>
        <v>396</v>
      </c>
      <c r="J28" s="39" t="n">
        <f aca="false">ROUNDUP((IF((B28&lt;=18),(B28*3+B28/4*7),IF((B28&gt;36),(B28*3+B28*7),(B28*3+B28/2*7)))),0)</f>
        <v>440</v>
      </c>
      <c r="K28" s="217" t="n">
        <f aca="false">ROUNDUP((IF((B28&lt;=18),(B28*3+B28/4*8),IF((B28&gt;36),(B28*3+B28*8),(B28*3+B28/2*8)))),0)</f>
        <v>484</v>
      </c>
      <c r="L28" s="39" t="n">
        <f aca="false">ROUNDDOWN((B28/2),0)</f>
        <v>22</v>
      </c>
      <c r="M28" s="217" t="n">
        <f aca="false">ROUNDUP((B28/4),0)</f>
        <v>11</v>
      </c>
      <c r="N28" s="220" t="n">
        <f aca="false">B28/2</f>
        <v>22</v>
      </c>
      <c r="O28" s="217" t="n">
        <f aca="false">B28</f>
        <v>44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DOWN((B29/2),0)</f>
        <v>23</v>
      </c>
      <c r="D29" s="71" t="n">
        <f aca="false">ROUNDUP((IF((B29&lt;=18),(B29*3+B29/4),IF((B29&gt;36),(B29*3+B29),(B29*3+B29/2)))),0)</f>
        <v>184</v>
      </c>
      <c r="E29" s="39" t="n">
        <f aca="false">ROUNDUP((IF((B29&lt;=18),(B29*3+B29/4*2),IF((B29&gt;36),(B29*3+B29*2),(B29*3+B29/2*2)))),0)</f>
        <v>230</v>
      </c>
      <c r="F29" s="39" t="n">
        <f aca="false">ROUNDUP((IF((B29&lt;=18),(B29*3+B29/4*3),IF((B29&gt;36),(B29*3+B29*3),(B29*3+B29/2*3)))),0)</f>
        <v>276</v>
      </c>
      <c r="G29" s="39" t="n">
        <f aca="false">ROUNDUP((IF((B29&lt;=18),(B29*3+B29/4*4),IF((B29&gt;36),(B29*3+B29*4),(B29*3+B29/2*4)))),0)</f>
        <v>322</v>
      </c>
      <c r="H29" s="39" t="n">
        <f aca="false">ROUNDUP((IF((B29&lt;=18),(B29*3+B29/4*5),IF((B29&gt;36),(B29*3+B29*5),(B29*3+B29/2*5)))),0)</f>
        <v>368</v>
      </c>
      <c r="I29" s="39" t="n">
        <f aca="false">ROUNDUP((IF((B29&lt;=18),(B29*3+B29/4*6),IF((B29&gt;36),(B29*3+B29*6),(B29*3+B29/2*6)))),0)</f>
        <v>414</v>
      </c>
      <c r="J29" s="39" t="n">
        <f aca="false">ROUNDUP((IF((B29&lt;=18),(B29*3+B29/4*7),IF((B29&gt;36),(B29*3+B29*7),(B29*3+B29/2*7)))),0)</f>
        <v>460</v>
      </c>
      <c r="K29" s="217" t="n">
        <f aca="false">ROUNDUP((IF((B29&lt;=18),(B29*3+B29/4*8),IF((B29&gt;36),(B29*3+B29*8),(B29*3+B29/2*8)))),0)</f>
        <v>506</v>
      </c>
      <c r="L29" s="39" t="n">
        <f aca="false">ROUNDDOWN((B29/2),0)</f>
        <v>23</v>
      </c>
      <c r="M29" s="217" t="n">
        <f aca="false">ROUNDUP((B29/4),0)</f>
        <v>12</v>
      </c>
      <c r="N29" s="220" t="n">
        <f aca="false">B29/2</f>
        <v>23</v>
      </c>
      <c r="O29" s="217" t="n">
        <f aca="false">B29</f>
        <v>46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DOWN((B30/2),0)</f>
        <v>24</v>
      </c>
      <c r="D30" s="71" t="n">
        <f aca="false">ROUNDUP((IF((B30&lt;=18),(B30*3+B30/4),IF((B30&gt;36),(B30*3+B30),(B30*3+B30/2)))),0)</f>
        <v>192</v>
      </c>
      <c r="E30" s="39" t="n">
        <f aca="false">ROUNDUP((IF((B30&lt;=18),(B30*3+B30/4*2),IF((B30&gt;36),(B30*3+B30*2),(B30*3+B30/2*2)))),0)</f>
        <v>240</v>
      </c>
      <c r="F30" s="39" t="n">
        <f aca="false">ROUNDUP((IF((B30&lt;=18),(B30*3+B30/4*3),IF((B30&gt;36),(B30*3+B30*3),(B30*3+B30/2*3)))),0)</f>
        <v>288</v>
      </c>
      <c r="G30" s="39" t="n">
        <f aca="false">ROUNDUP((IF((B30&lt;=18),(B30*3+B30/4*4),IF((B30&gt;36),(B30*3+B30*4),(B30*3+B30/2*4)))),0)</f>
        <v>336</v>
      </c>
      <c r="H30" s="39" t="n">
        <f aca="false">ROUNDUP((IF((B30&lt;=18),(B30*3+B30/4*5),IF((B30&gt;36),(B30*3+B30*5),(B30*3+B30/2*5)))),0)</f>
        <v>384</v>
      </c>
      <c r="I30" s="39" t="n">
        <f aca="false">ROUNDUP((IF((B30&lt;=18),(B30*3+B30/4*6),IF((B30&gt;36),(B30*3+B30*6),(B30*3+B30/2*6)))),0)</f>
        <v>432</v>
      </c>
      <c r="J30" s="39" t="n">
        <f aca="false">ROUNDUP((IF((B30&lt;=18),(B30*3+B30/4*7),IF((B30&gt;36),(B30*3+B30*7),(B30*3+B30/2*7)))),0)</f>
        <v>480</v>
      </c>
      <c r="K30" s="217" t="n">
        <f aca="false">ROUNDUP((IF((B30&lt;=18),(B30*3+B30/4*8),IF((B30&gt;36),(B30*3+B30*8),(B30*3+B30/2*8)))),0)</f>
        <v>528</v>
      </c>
      <c r="L30" s="39" t="n">
        <f aca="false">ROUNDDOWN((B30/2),0)</f>
        <v>24</v>
      </c>
      <c r="M30" s="217" t="n">
        <f aca="false">ROUNDUP((B30/4),0)</f>
        <v>12</v>
      </c>
      <c r="N30" s="220" t="n">
        <f aca="false">B30/2</f>
        <v>24</v>
      </c>
      <c r="O30" s="217" t="n">
        <f aca="false">B30</f>
        <v>48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DOWN((B31/2),0)</f>
        <v>25</v>
      </c>
      <c r="D31" s="71" t="n">
        <f aca="false">ROUNDUP((IF((B31&lt;=18),(B31*3+B31/4),IF((B31&gt;36),(B31*3+B31),(B31*3+B31/2)))),0)</f>
        <v>200</v>
      </c>
      <c r="E31" s="39" t="n">
        <f aca="false">ROUNDUP((IF((B31&lt;=18),(B31*3+B31/4*2),IF((B31&gt;36),(B31*3+B31*2),(B31*3+B31/2*2)))),0)</f>
        <v>250</v>
      </c>
      <c r="F31" s="39" t="n">
        <f aca="false">ROUNDUP((IF((B31&lt;=18),(B31*3+B31/4*3),IF((B31&gt;36),(B31*3+B31*3),(B31*3+B31/2*3)))),0)</f>
        <v>300</v>
      </c>
      <c r="G31" s="39" t="n">
        <f aca="false">ROUNDUP((IF((B31&lt;=18),(B31*3+B31/4*4),IF((B31&gt;36),(B31*3+B31*4),(B31*3+B31/2*4)))),0)</f>
        <v>350</v>
      </c>
      <c r="H31" s="39" t="n">
        <f aca="false">ROUNDUP((IF((B31&lt;=18),(B31*3+B31/4*5),IF((B31&gt;36),(B31*3+B31*5),(B31*3+B31/2*5)))),0)</f>
        <v>400</v>
      </c>
      <c r="I31" s="39" t="n">
        <f aca="false">ROUNDUP((IF((B31&lt;=18),(B31*3+B31/4*6),IF((B31&gt;36),(B31*3+B31*6),(B31*3+B31/2*6)))),0)</f>
        <v>450</v>
      </c>
      <c r="J31" s="39" t="n">
        <f aca="false">ROUNDUP((IF((B31&lt;=18),(B31*3+B31/4*7),IF((B31&gt;36),(B31*3+B31*7),(B31*3+B31/2*7)))),0)</f>
        <v>500</v>
      </c>
      <c r="K31" s="217" t="n">
        <f aca="false">ROUNDUP((IF((B31&lt;=18),(B31*3+B31/4*8),IF((B31&gt;36),(B31*3+B31*8),(B31*3+B31/2*8)))),0)</f>
        <v>550</v>
      </c>
      <c r="L31" s="39" t="n">
        <f aca="false">ROUNDDOWN((B31/2),0)</f>
        <v>25</v>
      </c>
      <c r="M31" s="217" t="n">
        <f aca="false">ROUNDUP((B31/4),0)</f>
        <v>13</v>
      </c>
      <c r="N31" s="220" t="n">
        <f aca="false">B31/2</f>
        <v>25</v>
      </c>
      <c r="O31" s="217" t="n">
        <f aca="false">B31</f>
        <v>50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DOWN((B32/2),0)</f>
        <v>26</v>
      </c>
      <c r="D32" s="71" t="n">
        <f aca="false">ROUNDUP((IF((B32&lt;=18),(B32*3+B32/4),IF((B32&gt;36),(B32*3+B32),(B32*3+B32/2)))),0)</f>
        <v>208</v>
      </c>
      <c r="E32" s="39" t="n">
        <f aca="false">ROUNDUP((IF((B32&lt;=18),(B32*3+B32/4*2),IF((B32&gt;36),(B32*3+B32*2),(B32*3+B32/2*2)))),0)</f>
        <v>260</v>
      </c>
      <c r="F32" s="39" t="n">
        <f aca="false">ROUNDUP((IF((B32&lt;=18),(B32*3+B32/4*3),IF((B32&gt;36),(B32*3+B32*3),(B32*3+B32/2*3)))),0)</f>
        <v>312</v>
      </c>
      <c r="G32" s="39" t="n">
        <f aca="false">ROUNDUP((IF((B32&lt;=18),(B32*3+B32/4*4),IF((B32&gt;36),(B32*3+B32*4),(B32*3+B32/2*4)))),0)</f>
        <v>364</v>
      </c>
      <c r="H32" s="39" t="n">
        <f aca="false">ROUNDUP((IF((B32&lt;=18),(B32*3+B32/4*5),IF((B32&gt;36),(B32*3+B32*5),(B32*3+B32/2*5)))),0)</f>
        <v>416</v>
      </c>
      <c r="I32" s="39" t="n">
        <f aca="false">ROUNDUP((IF((B32&lt;=18),(B32*3+B32/4*6),IF((B32&gt;36),(B32*3+B32*6),(B32*3+B32/2*6)))),0)</f>
        <v>468</v>
      </c>
      <c r="J32" s="39" t="n">
        <f aca="false">ROUNDUP((IF((B32&lt;=18),(B32*3+B32/4*7),IF((B32&gt;36),(B32*3+B32*7),(B32*3+B32/2*7)))),0)</f>
        <v>520</v>
      </c>
      <c r="K32" s="217" t="n">
        <f aca="false">ROUNDUP((IF((B32&lt;=18),(B32*3+B32/4*8),IF((B32&gt;36),(B32*3+B32*8),(B32*3+B32/2*8)))),0)</f>
        <v>572</v>
      </c>
      <c r="L32" s="39" t="n">
        <f aca="false">ROUNDDOWN((B32/2),0)</f>
        <v>26</v>
      </c>
      <c r="M32" s="217" t="n">
        <f aca="false">ROUNDUP((B32/4),0)</f>
        <v>13</v>
      </c>
      <c r="N32" s="220" t="n">
        <f aca="false">B32/2</f>
        <v>26</v>
      </c>
      <c r="O32" s="217" t="n">
        <f aca="false">B32</f>
        <v>52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DOWN((B33/2),0)</f>
        <v>27</v>
      </c>
      <c r="D33" s="71" t="n">
        <f aca="false">ROUNDUP((IF((B33&lt;=18),(B33*3+B33/4),IF((B33&gt;36),(B33*3+B33),(B33*3+B33/2)))),0)</f>
        <v>216</v>
      </c>
      <c r="E33" s="39" t="n">
        <f aca="false">ROUNDUP((IF((B33&lt;=18),(B33*3+B33/4*2),IF((B33&gt;36),(B33*3+B33*2),(B33*3+B33/2*2)))),0)</f>
        <v>270</v>
      </c>
      <c r="F33" s="39" t="n">
        <f aca="false">ROUNDUP((IF((B33&lt;=18),(B33*3+B33/4*3),IF((B33&gt;36),(B33*3+B33*3),(B33*3+B33/2*3)))),0)</f>
        <v>324</v>
      </c>
      <c r="G33" s="39" t="n">
        <f aca="false">ROUNDUP((IF((B33&lt;=18),(B33*3+B33/4*4),IF((B33&gt;36),(B33*3+B33*4),(B33*3+B33/2*4)))),0)</f>
        <v>378</v>
      </c>
      <c r="H33" s="39" t="n">
        <f aca="false">ROUNDUP((IF((B33&lt;=18),(B33*3+B33/4*5),IF((B33&gt;36),(B33*3+B33*5),(B33*3+B33/2*5)))),0)</f>
        <v>432</v>
      </c>
      <c r="I33" s="39" t="n">
        <f aca="false">ROUNDUP((IF((B33&lt;=18),(B33*3+B33/4*6),IF((B33&gt;36),(B33*3+B33*6),(B33*3+B33/2*6)))),0)</f>
        <v>486</v>
      </c>
      <c r="J33" s="39" t="n">
        <f aca="false">ROUNDUP((IF((B33&lt;=18),(B33*3+B33/4*7),IF((B33&gt;36),(B33*3+B33*7),(B33*3+B33/2*7)))),0)</f>
        <v>540</v>
      </c>
      <c r="K33" s="217" t="n">
        <f aca="false">ROUNDUP((IF((B33&lt;=18),(B33*3+B33/4*8),IF((B33&gt;36),(B33*3+B33*8),(B33*3+B33/2*8)))),0)</f>
        <v>594</v>
      </c>
      <c r="L33" s="39" t="n">
        <f aca="false">ROUNDDOWN((B33/2),0)</f>
        <v>27</v>
      </c>
      <c r="M33" s="217" t="n">
        <f aca="false">ROUNDUP((B33/4),0)</f>
        <v>14</v>
      </c>
      <c r="N33" s="220" t="n">
        <f aca="false">B33/2</f>
        <v>27</v>
      </c>
      <c r="O33" s="217" t="n">
        <f aca="false">B33</f>
        <v>54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DOWN((B34/2),0)</f>
        <v>28</v>
      </c>
      <c r="D34" s="71" t="n">
        <f aca="false">ROUNDUP((IF((B34&lt;=18),(B34*3+B34/4),IF((B34&gt;36),(B34*3+B34),(B34*3+B34/2)))),0)</f>
        <v>224</v>
      </c>
      <c r="E34" s="39" t="n">
        <f aca="false">ROUNDUP((IF((B34&lt;=18),(B34*3+B34/4*2),IF((B34&gt;36),(B34*3+B34*2),(B34*3+B34/2*2)))),0)</f>
        <v>280</v>
      </c>
      <c r="F34" s="39" t="n">
        <f aca="false">ROUNDUP((IF((B34&lt;=18),(B34*3+B34/4*3),IF((B34&gt;36),(B34*3+B34*3),(B34*3+B34/2*3)))),0)</f>
        <v>336</v>
      </c>
      <c r="G34" s="39" t="n">
        <f aca="false">ROUNDUP((IF((B34&lt;=18),(B34*3+B34/4*4),IF((B34&gt;36),(B34*3+B34*4),(B34*3+B34/2*4)))),0)</f>
        <v>392</v>
      </c>
      <c r="H34" s="39" t="n">
        <f aca="false">ROUNDUP((IF((B34&lt;=18),(B34*3+B34/4*5),IF((B34&gt;36),(B34*3+B34*5),(B34*3+B34/2*5)))),0)</f>
        <v>448</v>
      </c>
      <c r="I34" s="39" t="n">
        <f aca="false">ROUNDUP((IF((B34&lt;=18),(B34*3+B34/4*6),IF((B34&gt;36),(B34*3+B34*6),(B34*3+B34/2*6)))),0)</f>
        <v>504</v>
      </c>
      <c r="J34" s="39" t="n">
        <f aca="false">ROUNDUP((IF((B34&lt;=18),(B34*3+B34/4*7),IF((B34&gt;36),(B34*3+B34*7),(B34*3+B34/2*7)))),0)</f>
        <v>560</v>
      </c>
      <c r="K34" s="217" t="n">
        <f aca="false">ROUNDUP((IF((B34&lt;=18),(B34*3+B34/4*8),IF((B34&gt;36),(B34*3+B34*8),(B34*3+B34/2*8)))),0)</f>
        <v>616</v>
      </c>
      <c r="L34" s="39" t="n">
        <f aca="false">ROUNDDOWN((B34/2),0)</f>
        <v>28</v>
      </c>
      <c r="M34" s="217" t="n">
        <f aca="false">ROUNDUP((B34/4),0)</f>
        <v>14</v>
      </c>
      <c r="N34" s="220" t="n">
        <f aca="false">B34/2</f>
        <v>28</v>
      </c>
      <c r="O34" s="217" t="n">
        <f aca="false">B34</f>
        <v>56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DOWN((B35/2),0)</f>
        <v>29</v>
      </c>
      <c r="D35" s="71" t="n">
        <f aca="false">ROUNDUP((IF((B35&lt;=18),(B35*3+B35/4),IF((B35&gt;36),(B35*3+B35),(B35*3+B35/2)))),0)</f>
        <v>232</v>
      </c>
      <c r="E35" s="39" t="n">
        <f aca="false">ROUNDUP((IF((B35&lt;=18),(B35*3+B35/4*2),IF((B35&gt;36),(B35*3+B35*2),(B35*3+B35/2*2)))),0)</f>
        <v>290</v>
      </c>
      <c r="F35" s="39" t="n">
        <f aca="false">ROUNDUP((IF((B35&lt;=18),(B35*3+B35/4*3),IF((B35&gt;36),(B35*3+B35*3),(B35*3+B35/2*3)))),0)</f>
        <v>348</v>
      </c>
      <c r="G35" s="39" t="n">
        <f aca="false">ROUNDUP((IF((B35&lt;=18),(B35*3+B35/4*4),IF((B35&gt;36),(B35*3+B35*4),(B35*3+B35/2*4)))),0)</f>
        <v>406</v>
      </c>
      <c r="H35" s="39" t="n">
        <f aca="false">ROUNDUP((IF((B35&lt;=18),(B35*3+B35/4*5),IF((B35&gt;36),(B35*3+B35*5),(B35*3+B35/2*5)))),0)</f>
        <v>464</v>
      </c>
      <c r="I35" s="39" t="n">
        <f aca="false">ROUNDUP((IF((B35&lt;=18),(B35*3+B35/4*6),IF((B35&gt;36),(B35*3+B35*6),(B35*3+B35/2*6)))),0)</f>
        <v>522</v>
      </c>
      <c r="J35" s="39" t="n">
        <f aca="false">ROUNDUP((IF((B35&lt;=18),(B35*3+B35/4*7),IF((B35&gt;36),(B35*3+B35*7),(B35*3+B35/2*7)))),0)</f>
        <v>580</v>
      </c>
      <c r="K35" s="217" t="n">
        <f aca="false">ROUNDUP((IF((B35&lt;=18),(B35*3+B35/4*8),IF((B35&gt;36),(B35*3+B35*8),(B35*3+B35/2*8)))),0)</f>
        <v>638</v>
      </c>
      <c r="L35" s="39" t="n">
        <f aca="false">ROUNDDOWN((B35/2),0)</f>
        <v>29</v>
      </c>
      <c r="M35" s="217" t="n">
        <f aca="false">ROUNDUP((B35/4),0)</f>
        <v>15</v>
      </c>
      <c r="N35" s="220" t="n">
        <f aca="false">B35/2</f>
        <v>29</v>
      </c>
      <c r="O35" s="217" t="n">
        <f aca="false">B35</f>
        <v>58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DOWN((B36/2),0)</f>
        <v>30</v>
      </c>
      <c r="D36" s="71" t="n">
        <f aca="false">ROUNDUP((IF((B36&lt;=18),(B36*3+B36/4),IF((B36&gt;36),(B36*3+B36),(B36*3+B36/2)))),0)</f>
        <v>240</v>
      </c>
      <c r="E36" s="39" t="n">
        <f aca="false">ROUNDUP((IF((B36&lt;=18),(B36*3+B36/4*2),IF((B36&gt;36),(B36*3+B36*2),(B36*3+B36/2*2)))),0)</f>
        <v>300</v>
      </c>
      <c r="F36" s="39" t="n">
        <f aca="false">ROUNDUP((IF((B36&lt;=18),(B36*3+B36/4*3),IF((B36&gt;36),(B36*3+B36*3),(B36*3+B36/2*3)))),0)</f>
        <v>360</v>
      </c>
      <c r="G36" s="39" t="n">
        <f aca="false">ROUNDUP((IF((B36&lt;=18),(B36*3+B36/4*4),IF((B36&gt;36),(B36*3+B36*4),(B36*3+B36/2*4)))),0)</f>
        <v>420</v>
      </c>
      <c r="H36" s="39" t="n">
        <f aca="false">ROUNDUP((IF((B36&lt;=18),(B36*3+B36/4*5),IF((B36&gt;36),(B36*3+B36*5),(B36*3+B36/2*5)))),0)</f>
        <v>480</v>
      </c>
      <c r="I36" s="39" t="n">
        <f aca="false">ROUNDUP((IF((B36&lt;=18),(B36*3+B36/4*6),IF((B36&gt;36),(B36*3+B36*6),(B36*3+B36/2*6)))),0)</f>
        <v>540</v>
      </c>
      <c r="J36" s="39" t="n">
        <f aca="false">ROUNDUP((IF((B36&lt;=18),(B36*3+B36/4*7),IF((B36&gt;36),(B36*3+B36*7),(B36*3+B36/2*7)))),0)</f>
        <v>600</v>
      </c>
      <c r="K36" s="217" t="n">
        <f aca="false">ROUNDUP((IF((B36&lt;=18),(B36*3+B36/4*8),IF((B36&gt;36),(B36*3+B36*8),(B36*3+B36/2*8)))),0)</f>
        <v>660</v>
      </c>
      <c r="L36" s="39" t="n">
        <f aca="false">ROUNDDOWN((B36/2),0)</f>
        <v>30</v>
      </c>
      <c r="M36" s="217" t="n">
        <f aca="false">ROUNDUP((B36/4),0)</f>
        <v>15</v>
      </c>
      <c r="N36" s="220" t="n">
        <f aca="false">B36/2</f>
        <v>30</v>
      </c>
      <c r="O36" s="217" t="n">
        <f aca="false">B36</f>
        <v>60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DOWN((B37/2),0)</f>
        <v>31</v>
      </c>
      <c r="D37" s="71" t="n">
        <f aca="false">ROUNDUP((IF((B37&lt;=18),(B37*3+B37/4),IF((B37&gt;36),(B37*3+B37),(B37*3+B37/2)))),0)</f>
        <v>248</v>
      </c>
      <c r="E37" s="39" t="n">
        <f aca="false">ROUNDUP((IF((B37&lt;=18),(B37*3+B37/4*2),IF((B37&gt;36),(B37*3+B37*2),(B37*3+B37/2*2)))),0)</f>
        <v>310</v>
      </c>
      <c r="F37" s="39" t="n">
        <f aca="false">ROUNDUP((IF((B37&lt;=18),(B37*3+B37/4*3),IF((B37&gt;36),(B37*3+B37*3),(B37*3+B37/2*3)))),0)</f>
        <v>372</v>
      </c>
      <c r="G37" s="39" t="n">
        <f aca="false">ROUNDUP((IF((B37&lt;=18),(B37*3+B37/4*4),IF((B37&gt;36),(B37*3+B37*4),(B37*3+B37/2*4)))),0)</f>
        <v>434</v>
      </c>
      <c r="H37" s="39" t="n">
        <f aca="false">ROUNDUP((IF((B37&lt;=18),(B37*3+B37/4*5),IF((B37&gt;36),(B37*3+B37*5),(B37*3+B37/2*5)))),0)</f>
        <v>496</v>
      </c>
      <c r="I37" s="39" t="n">
        <f aca="false">ROUNDUP((IF((B37&lt;=18),(B37*3+B37/4*6),IF((B37&gt;36),(B37*3+B37*6),(B37*3+B37/2*6)))),0)</f>
        <v>558</v>
      </c>
      <c r="J37" s="39" t="n">
        <f aca="false">ROUNDUP((IF((B37&lt;=18),(B37*3+B37/4*7),IF((B37&gt;36),(B37*3+B37*7),(B37*3+B37/2*7)))),0)</f>
        <v>620</v>
      </c>
      <c r="K37" s="217" t="n">
        <f aca="false">ROUNDUP((IF((B37&lt;=18),(B37*3+B37/4*8),IF((B37&gt;36),(B37*3+B37*8),(B37*3+B37/2*8)))),0)</f>
        <v>682</v>
      </c>
      <c r="L37" s="39" t="n">
        <f aca="false">ROUNDDOWN((B37/2),0)</f>
        <v>31</v>
      </c>
      <c r="M37" s="217" t="n">
        <f aca="false">ROUNDUP((B37/4),0)</f>
        <v>16</v>
      </c>
      <c r="N37" s="220" t="n">
        <f aca="false">B37/2</f>
        <v>31</v>
      </c>
      <c r="O37" s="217" t="n">
        <f aca="false">B37</f>
        <v>62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DOWN((B38/2),0)</f>
        <v>32</v>
      </c>
      <c r="D38" s="71" t="n">
        <f aca="false">ROUNDUP((IF((B38&lt;=18),(B38*3+B38/4),IF((B38&gt;36),(B38*3+B38),(B38*3+B38/2)))),0)</f>
        <v>256</v>
      </c>
      <c r="E38" s="39" t="n">
        <f aca="false">ROUNDUP((IF((B38&lt;=18),(B38*3+B38/4*2),IF((B38&gt;36),(B38*3+B38*2),(B38*3+B38/2*2)))),0)</f>
        <v>320</v>
      </c>
      <c r="F38" s="39" t="n">
        <f aca="false">ROUNDUP((IF((B38&lt;=18),(B38*3+B38/4*3),IF((B38&gt;36),(B38*3+B38*3),(B38*3+B38/2*3)))),0)</f>
        <v>384</v>
      </c>
      <c r="G38" s="39" t="n">
        <f aca="false">ROUNDUP((IF((B38&lt;=18),(B38*3+B38/4*4),IF((B38&gt;36),(B38*3+B38*4),(B38*3+B38/2*4)))),0)</f>
        <v>448</v>
      </c>
      <c r="H38" s="39" t="n">
        <f aca="false">ROUNDUP((IF((B38&lt;=18),(B38*3+B38/4*5),IF((B38&gt;36),(B38*3+B38*5),(B38*3+B38/2*5)))),0)</f>
        <v>512</v>
      </c>
      <c r="I38" s="39" t="n">
        <f aca="false">ROUNDUP((IF((B38&lt;=18),(B38*3+B38/4*6),IF((B38&gt;36),(B38*3+B38*6),(B38*3+B38/2*6)))),0)</f>
        <v>576</v>
      </c>
      <c r="J38" s="39" t="n">
        <f aca="false">ROUNDUP((IF((B38&lt;=18),(B38*3+B38/4*7),IF((B38&gt;36),(B38*3+B38*7),(B38*3+B38/2*7)))),0)</f>
        <v>640</v>
      </c>
      <c r="K38" s="217" t="n">
        <f aca="false">ROUNDUP((IF((B38&lt;=18),(B38*3+B38/4*8),IF((B38&gt;36),(B38*3+B38*8),(B38*3+B38/2*8)))),0)</f>
        <v>704</v>
      </c>
      <c r="L38" s="39" t="n">
        <f aca="false">ROUNDDOWN((B38/2),0)</f>
        <v>32</v>
      </c>
      <c r="M38" s="217" t="n">
        <f aca="false">ROUNDUP((B38/4),0)</f>
        <v>16</v>
      </c>
      <c r="N38" s="220" t="n">
        <f aca="false">B38/2</f>
        <v>32</v>
      </c>
      <c r="O38" s="217" t="n">
        <f aca="false">B38</f>
        <v>64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DOWN((B39/2),0)</f>
        <v>33</v>
      </c>
      <c r="D39" s="71" t="n">
        <f aca="false">ROUNDUP((IF((B39&lt;=18),(B39*3+B39/4),IF((B39&gt;36),(B39*3+B39),(B39*3+B39/2)))),0)</f>
        <v>264</v>
      </c>
      <c r="E39" s="39" t="n">
        <f aca="false">ROUNDUP((IF((B39&lt;=18),(B39*3+B39/4*2),IF((B39&gt;36),(B39*3+B39*2),(B39*3+B39/2*2)))),0)</f>
        <v>330</v>
      </c>
      <c r="F39" s="39" t="n">
        <f aca="false">ROUNDUP((IF((B39&lt;=18),(B39*3+B39/4*3),IF((B39&gt;36),(B39*3+B39*3),(B39*3+B39/2*3)))),0)</f>
        <v>396</v>
      </c>
      <c r="G39" s="39" t="n">
        <f aca="false">ROUNDUP((IF((B39&lt;=18),(B39*3+B39/4*4),IF((B39&gt;36),(B39*3+B39*4),(B39*3+B39/2*4)))),0)</f>
        <v>462</v>
      </c>
      <c r="H39" s="39" t="n">
        <f aca="false">ROUNDUP((IF((B39&lt;=18),(B39*3+B39/4*5),IF((B39&gt;36),(B39*3+B39*5),(B39*3+B39/2*5)))),0)</f>
        <v>528</v>
      </c>
      <c r="I39" s="39" t="n">
        <f aca="false">ROUNDUP((IF((B39&lt;=18),(B39*3+B39/4*6),IF((B39&gt;36),(B39*3+B39*6),(B39*3+B39/2*6)))),0)</f>
        <v>594</v>
      </c>
      <c r="J39" s="39" t="n">
        <f aca="false">ROUNDUP((IF((B39&lt;=18),(B39*3+B39/4*7),IF((B39&gt;36),(B39*3+B39*7),(B39*3+B39/2*7)))),0)</f>
        <v>660</v>
      </c>
      <c r="K39" s="217" t="n">
        <f aca="false">ROUNDUP((IF((B39&lt;=18),(B39*3+B39/4*8),IF((B39&gt;36),(B39*3+B39*8),(B39*3+B39/2*8)))),0)</f>
        <v>726</v>
      </c>
      <c r="L39" s="39" t="n">
        <f aca="false">ROUNDDOWN((B39/2),0)</f>
        <v>33</v>
      </c>
      <c r="M39" s="217" t="n">
        <f aca="false">ROUNDUP((B39/4),0)</f>
        <v>17</v>
      </c>
      <c r="N39" s="220" t="n">
        <f aca="false">B39/2</f>
        <v>33</v>
      </c>
      <c r="O39" s="217" t="n">
        <f aca="false">B39</f>
        <v>66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DOWN((B40/2),0)</f>
        <v>34</v>
      </c>
      <c r="D40" s="71" t="n">
        <f aca="false">ROUNDUP((IF((B40&lt;=18),(B40*3+B40/4),IF((B40&gt;36),(B40*3+B40),(B40*3+B40/2)))),0)</f>
        <v>272</v>
      </c>
      <c r="E40" s="39" t="n">
        <f aca="false">ROUNDUP((IF((B40&lt;=18),(B40*3+B40/4*2),IF((B40&gt;36),(B40*3+B40*2),(B40*3+B40/2*2)))),0)</f>
        <v>340</v>
      </c>
      <c r="F40" s="39" t="n">
        <f aca="false">ROUNDUP((IF((B40&lt;=18),(B40*3+B40/4*3),IF((B40&gt;36),(B40*3+B40*3),(B40*3+B40/2*3)))),0)</f>
        <v>408</v>
      </c>
      <c r="G40" s="39" t="n">
        <f aca="false">ROUNDUP((IF((B40&lt;=18),(B40*3+B40/4*4),IF((B40&gt;36),(B40*3+B40*4),(B40*3+B40/2*4)))),0)</f>
        <v>476</v>
      </c>
      <c r="H40" s="39" t="n">
        <f aca="false">ROUNDUP((IF((B40&lt;=18),(B40*3+B40/4*5),IF((B40&gt;36),(B40*3+B40*5),(B40*3+B40/2*5)))),0)</f>
        <v>544</v>
      </c>
      <c r="I40" s="39" t="n">
        <f aca="false">ROUNDUP((IF((B40&lt;=18),(B40*3+B40/4*6),IF((B40&gt;36),(B40*3+B40*6),(B40*3+B40/2*6)))),0)</f>
        <v>612</v>
      </c>
      <c r="J40" s="39" t="n">
        <f aca="false">ROUNDUP((IF((B40&lt;=18),(B40*3+B40/4*7),IF((B40&gt;36),(B40*3+B40*7),(B40*3+B40/2*7)))),0)</f>
        <v>680</v>
      </c>
      <c r="K40" s="217" t="n">
        <f aca="false">ROUNDUP((IF((B40&lt;=18),(B40*3+B40/4*8),IF((B40&gt;36),(B40*3+B40*8),(B40*3+B40/2*8)))),0)</f>
        <v>748</v>
      </c>
      <c r="L40" s="39" t="n">
        <f aca="false">ROUNDDOWN((B40/2),0)</f>
        <v>34</v>
      </c>
      <c r="M40" s="217" t="n">
        <f aca="false">ROUNDUP((B40/4),0)</f>
        <v>17</v>
      </c>
      <c r="N40" s="220" t="n">
        <f aca="false">B40/2</f>
        <v>34</v>
      </c>
      <c r="O40" s="217" t="n">
        <f aca="false">B40</f>
        <v>68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DOWN((B41/2),0)</f>
        <v>35</v>
      </c>
      <c r="D41" s="71" t="n">
        <f aca="false">ROUNDUP((IF((B41&lt;=18),(B41*3+B41/4),IF((B41&gt;36),(B41*3+B41),(B41*3+B41/2)))),0)</f>
        <v>280</v>
      </c>
      <c r="E41" s="39" t="n">
        <f aca="false">ROUNDUP((IF((B41&lt;=18),(B41*3+B41/4*2),IF((B41&gt;36),(B41*3+B41*2),(B41*3+B41/2*2)))),0)</f>
        <v>350</v>
      </c>
      <c r="F41" s="39" t="n">
        <f aca="false">ROUNDUP((IF((B41&lt;=18),(B41*3+B41/4*3),IF((B41&gt;36),(B41*3+B41*3),(B41*3+B41/2*3)))),0)</f>
        <v>420</v>
      </c>
      <c r="G41" s="39" t="n">
        <f aca="false">ROUNDUP((IF((B41&lt;=18),(B41*3+B41/4*4),IF((B41&gt;36),(B41*3+B41*4),(B41*3+B41/2*4)))),0)</f>
        <v>490</v>
      </c>
      <c r="H41" s="39" t="n">
        <f aca="false">ROUNDUP((IF((B41&lt;=18),(B41*3+B41/4*5),IF((B41&gt;36),(B41*3+B41*5),(B41*3+B41/2*5)))),0)</f>
        <v>560</v>
      </c>
      <c r="I41" s="39" t="n">
        <f aca="false">ROUNDUP((IF((B41&lt;=18),(B41*3+B41/4*6),IF((B41&gt;36),(B41*3+B41*6),(B41*3+B41/2*6)))),0)</f>
        <v>630</v>
      </c>
      <c r="J41" s="39" t="n">
        <f aca="false">ROUNDUP((IF((B41&lt;=18),(B41*3+B41/4*7),IF((B41&gt;36),(B41*3+B41*7),(B41*3+B41/2*7)))),0)</f>
        <v>700</v>
      </c>
      <c r="K41" s="217" t="n">
        <f aca="false">ROUNDUP((IF((B41&lt;=18),(B41*3+B41/4*8),IF((B41&gt;36),(B41*3+B41*8),(B41*3+B41/2*8)))),0)</f>
        <v>770</v>
      </c>
      <c r="L41" s="39" t="n">
        <f aca="false">ROUNDDOWN((B41/2),0)</f>
        <v>35</v>
      </c>
      <c r="M41" s="217" t="n">
        <f aca="false">ROUNDUP((B41/4),0)</f>
        <v>18</v>
      </c>
      <c r="N41" s="220" t="n">
        <f aca="false">B41/2</f>
        <v>35</v>
      </c>
      <c r="O41" s="217" t="n">
        <f aca="false">B41</f>
        <v>70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DOWN((B42/2),0)</f>
        <v>36</v>
      </c>
      <c r="D42" s="71" t="n">
        <f aca="false">ROUNDUP((IF((B42&lt;=18),(B42*3+B42/4),IF((B42&gt;36),(B42*3+B42),(B42*3+B42/2)))),0)</f>
        <v>288</v>
      </c>
      <c r="E42" s="39" t="n">
        <f aca="false">ROUNDUP((IF((B42&lt;=18),(B42*3+B42/4*2),IF((B42&gt;36),(B42*3+B42*2),(B42*3+B42/2*2)))),0)</f>
        <v>360</v>
      </c>
      <c r="F42" s="39" t="n">
        <f aca="false">ROUNDUP((IF((B42&lt;=18),(B42*3+B42/4*3),IF((B42&gt;36),(B42*3+B42*3),(B42*3+B42/2*3)))),0)</f>
        <v>432</v>
      </c>
      <c r="G42" s="39" t="n">
        <f aca="false">ROUNDUP((IF((B42&lt;=18),(B42*3+B42/4*4),IF((B42&gt;36),(B42*3+B42*4),(B42*3+B42/2*4)))),0)</f>
        <v>504</v>
      </c>
      <c r="H42" s="39" t="n">
        <f aca="false">ROUNDUP((IF((B42&lt;=18),(B42*3+B42/4*5),IF((B42&gt;36),(B42*3+B42*5),(B42*3+B42/2*5)))),0)</f>
        <v>576</v>
      </c>
      <c r="I42" s="39" t="n">
        <f aca="false">ROUNDUP((IF((B42&lt;=18),(B42*3+B42/4*6),IF((B42&gt;36),(B42*3+B42*6),(B42*3+B42/2*6)))),0)</f>
        <v>648</v>
      </c>
      <c r="J42" s="39" t="n">
        <f aca="false">ROUNDUP((IF((B42&lt;=18),(B42*3+B42/4*7),IF((B42&gt;36),(B42*3+B42*7),(B42*3+B42/2*7)))),0)</f>
        <v>720</v>
      </c>
      <c r="K42" s="217" t="n">
        <f aca="false">ROUNDUP((IF((B42&lt;=18),(B42*3+B42/4*8),IF((B42&gt;36),(B42*3+B42*8),(B42*3+B42/2*8)))),0)</f>
        <v>792</v>
      </c>
      <c r="L42" s="39" t="n">
        <f aca="false">ROUNDDOWN((B42/2),0)</f>
        <v>36</v>
      </c>
      <c r="M42" s="217" t="n">
        <f aca="false">ROUNDUP((B42/4),0)</f>
        <v>18</v>
      </c>
      <c r="N42" s="220" t="n">
        <f aca="false">B42/2</f>
        <v>36</v>
      </c>
      <c r="O42" s="217" t="n">
        <f aca="false">B42</f>
        <v>72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DOWN((B43/2),0)</f>
        <v>37</v>
      </c>
      <c r="D43" s="71" t="n">
        <f aca="false">ROUNDUP((IF((B43&lt;=18),(B43*3+B43/4),IF((B43&gt;36),(B43*3+B43),(B43*3+B43/2)))),0)</f>
        <v>296</v>
      </c>
      <c r="E43" s="39" t="n">
        <f aca="false">ROUNDUP((IF((B43&lt;=18),(B43*3+B43/4*2),IF((B43&gt;36),(B43*3+B43*2),(B43*3+B43/2*2)))),0)</f>
        <v>370</v>
      </c>
      <c r="F43" s="39" t="n">
        <f aca="false">ROUNDUP((IF((B43&lt;=18),(B43*3+B43/4*3),IF((B43&gt;36),(B43*3+B43*3),(B43*3+B43/2*3)))),0)</f>
        <v>444</v>
      </c>
      <c r="G43" s="39" t="n">
        <f aca="false">ROUNDUP((IF((B43&lt;=18),(B43*3+B43/4*4),IF((B43&gt;36),(B43*3+B43*4),(B43*3+B43/2*4)))),0)</f>
        <v>518</v>
      </c>
      <c r="H43" s="39" t="n">
        <f aca="false">ROUNDUP((IF((B43&lt;=18),(B43*3+B43/4*5),IF((B43&gt;36),(B43*3+B43*5),(B43*3+B43/2*5)))),0)</f>
        <v>592</v>
      </c>
      <c r="I43" s="39" t="n">
        <f aca="false">ROUNDUP((IF((B43&lt;=18),(B43*3+B43/4*6),IF((B43&gt;36),(B43*3+B43*6),(B43*3+B43/2*6)))),0)</f>
        <v>666</v>
      </c>
      <c r="J43" s="39" t="n">
        <f aca="false">ROUNDUP((IF((B43&lt;=18),(B43*3+B43/4*7),IF((B43&gt;36),(B43*3+B43*7),(B43*3+B43/2*7)))),0)</f>
        <v>740</v>
      </c>
      <c r="K43" s="217" t="n">
        <f aca="false">ROUNDUP((IF((B43&lt;=18),(B43*3+B43/4*8),IF((B43&gt;36),(B43*3+B43*8),(B43*3+B43/2*8)))),0)</f>
        <v>814</v>
      </c>
      <c r="L43" s="39" t="n">
        <f aca="false">ROUNDDOWN((B43/2),0)</f>
        <v>37</v>
      </c>
      <c r="M43" s="217" t="n">
        <f aca="false">ROUNDUP((B43/4),0)</f>
        <v>19</v>
      </c>
      <c r="N43" s="220" t="n">
        <f aca="false">B43/2</f>
        <v>37</v>
      </c>
      <c r="O43" s="217" t="n">
        <f aca="false">B43</f>
        <v>74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DOWN((B44/2),0)</f>
        <v>38</v>
      </c>
      <c r="D44" s="71" t="n">
        <f aca="false">ROUNDUP((IF((B44&lt;=18),(B44*3+B44/4),IF((B44&gt;36),(B44*3+B44),(B44*3+B44/2)))),0)</f>
        <v>304</v>
      </c>
      <c r="E44" s="39" t="n">
        <f aca="false">ROUNDUP((IF((B44&lt;=18),(B44*3+B44/4*2),IF((B44&gt;36),(B44*3+B44*2),(B44*3+B44/2*2)))),0)</f>
        <v>380</v>
      </c>
      <c r="F44" s="39" t="n">
        <f aca="false">ROUNDUP((IF((B44&lt;=18),(B44*3+B44/4*3),IF((B44&gt;36),(B44*3+B44*3),(B44*3+B44/2*3)))),0)</f>
        <v>456</v>
      </c>
      <c r="G44" s="39" t="n">
        <f aca="false">ROUNDUP((IF((B44&lt;=18),(B44*3+B44/4*4),IF((B44&gt;36),(B44*3+B44*4),(B44*3+B44/2*4)))),0)</f>
        <v>532</v>
      </c>
      <c r="H44" s="39" t="n">
        <f aca="false">ROUNDUP((IF((B44&lt;=18),(B44*3+B44/4*5),IF((B44&gt;36),(B44*3+B44*5),(B44*3+B44/2*5)))),0)</f>
        <v>608</v>
      </c>
      <c r="I44" s="39" t="n">
        <f aca="false">ROUNDUP((IF((B44&lt;=18),(B44*3+B44/4*6),IF((B44&gt;36),(B44*3+B44*6),(B44*3+B44/2*6)))),0)</f>
        <v>684</v>
      </c>
      <c r="J44" s="39" t="n">
        <f aca="false">ROUNDUP((IF((B44&lt;=18),(B44*3+B44/4*7),IF((B44&gt;36),(B44*3+B44*7),(B44*3+B44/2*7)))),0)</f>
        <v>760</v>
      </c>
      <c r="K44" s="217" t="n">
        <f aca="false">ROUNDUP((IF((B44&lt;=18),(B44*3+B44/4*8),IF((B44&gt;36),(B44*3+B44*8),(B44*3+B44/2*8)))),0)</f>
        <v>836</v>
      </c>
      <c r="L44" s="39" t="n">
        <f aca="false">ROUNDDOWN((B44/2),0)</f>
        <v>38</v>
      </c>
      <c r="M44" s="217" t="n">
        <f aca="false">ROUNDUP((B44/4),0)</f>
        <v>19</v>
      </c>
      <c r="N44" s="220" t="n">
        <f aca="false">B44/2</f>
        <v>38</v>
      </c>
      <c r="O44" s="217" t="n">
        <f aca="false">B44</f>
        <v>76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DOWN((B45/2),0)</f>
        <v>39</v>
      </c>
      <c r="D45" s="71" t="n">
        <f aca="false">ROUNDUP((IF((B45&lt;=18),(B45*3+B45/4),IF((B45&gt;36),(B45*3+B45),(B45*3+B45/2)))),0)</f>
        <v>312</v>
      </c>
      <c r="E45" s="39" t="n">
        <f aca="false">ROUNDUP((IF((B45&lt;=18),(B45*3+B45/4*2),IF((B45&gt;36),(B45*3+B45*2),(B45*3+B45/2*2)))),0)</f>
        <v>390</v>
      </c>
      <c r="F45" s="39" t="n">
        <f aca="false">ROUNDUP((IF((B45&lt;=18),(B45*3+B45/4*3),IF((B45&gt;36),(B45*3+B45*3),(B45*3+B45/2*3)))),0)</f>
        <v>468</v>
      </c>
      <c r="G45" s="39" t="n">
        <f aca="false">ROUNDUP((IF((B45&lt;=18),(B45*3+B45/4*4),IF((B45&gt;36),(B45*3+B45*4),(B45*3+B45/2*4)))),0)</f>
        <v>546</v>
      </c>
      <c r="H45" s="39" t="n">
        <f aca="false">ROUNDUP((IF((B45&lt;=18),(B45*3+B45/4*5),IF((B45&gt;36),(B45*3+B45*5),(B45*3+B45/2*5)))),0)</f>
        <v>624</v>
      </c>
      <c r="I45" s="39" t="n">
        <f aca="false">ROUNDUP((IF((B45&lt;=18),(B45*3+B45/4*6),IF((B45&gt;36),(B45*3+B45*6),(B45*3+B45/2*6)))),0)</f>
        <v>702</v>
      </c>
      <c r="J45" s="39" t="n">
        <f aca="false">ROUNDUP((IF((B45&lt;=18),(B45*3+B45/4*7),IF((B45&gt;36),(B45*3+B45*7),(B45*3+B45/2*7)))),0)</f>
        <v>780</v>
      </c>
      <c r="K45" s="217" t="n">
        <f aca="false">ROUNDUP((IF((B45&lt;=18),(B45*3+B45/4*8),IF((B45&gt;36),(B45*3+B45*8),(B45*3+B45/2*8)))),0)</f>
        <v>858</v>
      </c>
      <c r="L45" s="39" t="n">
        <f aca="false">ROUNDDOWN((B45/2),0)</f>
        <v>39</v>
      </c>
      <c r="M45" s="217" t="n">
        <f aca="false">ROUNDUP((B45/4),0)</f>
        <v>20</v>
      </c>
      <c r="N45" s="220" t="n">
        <f aca="false">B45/2</f>
        <v>39</v>
      </c>
      <c r="O45" s="217" t="n">
        <f aca="false">B45</f>
        <v>78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DOWN((B46/2),0)</f>
        <v>40</v>
      </c>
      <c r="D46" s="71" t="n">
        <f aca="false">ROUNDUP((IF((B46&lt;=18),(B46*3+B46/4),IF((B46&gt;36),(B46*3+B46),(B46*3+B46/2)))),0)</f>
        <v>320</v>
      </c>
      <c r="E46" s="39" t="n">
        <f aca="false">ROUNDUP((IF((B46&lt;=18),(B46*3+B46/4*2),IF((B46&gt;36),(B46*3+B46*2),(B46*3+B46/2*2)))),0)</f>
        <v>400</v>
      </c>
      <c r="F46" s="39" t="n">
        <f aca="false">ROUNDUP((IF((B46&lt;=18),(B46*3+B46/4*3),IF((B46&gt;36),(B46*3+B46*3),(B46*3+B46/2*3)))),0)</f>
        <v>480</v>
      </c>
      <c r="G46" s="39" t="n">
        <f aca="false">ROUNDUP((IF((B46&lt;=18),(B46*3+B46/4*4),IF((B46&gt;36),(B46*3+B46*4),(B46*3+B46/2*4)))),0)</f>
        <v>560</v>
      </c>
      <c r="H46" s="39" t="n">
        <f aca="false">ROUNDUP((IF((B46&lt;=18),(B46*3+B46/4*5),IF((B46&gt;36),(B46*3+B46*5),(B46*3+B46/2*5)))),0)</f>
        <v>640</v>
      </c>
      <c r="I46" s="39" t="n">
        <f aca="false">ROUNDUP((IF((B46&lt;=18),(B46*3+B46/4*6),IF((B46&gt;36),(B46*3+B46*6),(B46*3+B46/2*6)))),0)</f>
        <v>720</v>
      </c>
      <c r="J46" s="39" t="n">
        <f aca="false">ROUNDUP((IF((B46&lt;=18),(B46*3+B46/4*7),IF((B46&gt;36),(B46*3+B46*7),(B46*3+B46/2*7)))),0)</f>
        <v>800</v>
      </c>
      <c r="K46" s="217" t="n">
        <f aca="false">ROUNDUP((IF((B46&lt;=18),(B46*3+B46/4*8),IF((B46&gt;36),(B46*3+B46*8),(B46*3+B46/2*8)))),0)</f>
        <v>880</v>
      </c>
      <c r="L46" s="39" t="n">
        <f aca="false">ROUNDDOWN((B46/2),0)</f>
        <v>40</v>
      </c>
      <c r="M46" s="217" t="n">
        <f aca="false">ROUNDUP((B46/4),0)</f>
        <v>20</v>
      </c>
      <c r="N46" s="220" t="n">
        <f aca="false">B46/2</f>
        <v>40</v>
      </c>
      <c r="O46" s="217" t="n">
        <f aca="false">B46</f>
        <v>8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DOWN((B47/2),0)</f>
        <v>41</v>
      </c>
      <c r="D47" s="71" t="n">
        <f aca="false">ROUNDUP((IF((B47&lt;=18),(B47*3+B47/4),IF((B47&gt;36),(B47*3+B47),(B47*3+B47/2)))),0)</f>
        <v>328</v>
      </c>
      <c r="E47" s="39" t="n">
        <f aca="false">ROUNDUP((IF((B47&lt;=18),(B47*3+B47/4*2),IF((B47&gt;36),(B47*3+B47*2),(B47*3+B47/2*2)))),0)</f>
        <v>410</v>
      </c>
      <c r="F47" s="39" t="n">
        <f aca="false">ROUNDUP((IF((B47&lt;=18),(B47*3+B47/4*3),IF((B47&gt;36),(B47*3+B47*3),(B47*3+B47/2*3)))),0)</f>
        <v>492</v>
      </c>
      <c r="G47" s="39" t="n">
        <f aca="false">ROUNDUP((IF((B47&lt;=18),(B47*3+B47/4*4),IF((B47&gt;36),(B47*3+B47*4),(B47*3+B47/2*4)))),0)</f>
        <v>574</v>
      </c>
      <c r="H47" s="39" t="n">
        <f aca="false">ROUNDUP((IF((B47&lt;=18),(B47*3+B47/4*5),IF((B47&gt;36),(B47*3+B47*5),(B47*3+B47/2*5)))),0)</f>
        <v>656</v>
      </c>
      <c r="I47" s="39" t="n">
        <f aca="false">ROUNDUP((IF((B47&lt;=18),(B47*3+B47/4*6),IF((B47&gt;36),(B47*3+B47*6),(B47*3+B47/2*6)))),0)</f>
        <v>738</v>
      </c>
      <c r="J47" s="39" t="n">
        <f aca="false">ROUNDUP((IF((B47&lt;=18),(B47*3+B47/4*7),IF((B47&gt;36),(B47*3+B47*7),(B47*3+B47/2*7)))),0)</f>
        <v>820</v>
      </c>
      <c r="K47" s="217" t="n">
        <f aca="false">ROUNDUP((IF((B47&lt;=18),(B47*3+B47/4*8),IF((B47&gt;36),(B47*3+B47*8),(B47*3+B47/2*8)))),0)</f>
        <v>902</v>
      </c>
      <c r="L47" s="39" t="n">
        <f aca="false">ROUNDDOWN((B47/2),0)</f>
        <v>41</v>
      </c>
      <c r="M47" s="217" t="n">
        <f aca="false">ROUNDUP((B47/4),0)</f>
        <v>21</v>
      </c>
      <c r="N47" s="220" t="n">
        <f aca="false">B47/2</f>
        <v>41</v>
      </c>
      <c r="O47" s="217" t="n">
        <f aca="false">B47</f>
        <v>8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DOWN((B48/2),0)</f>
        <v>42</v>
      </c>
      <c r="D48" s="71" t="n">
        <f aca="false">ROUNDUP((IF((B48&lt;=18),(B48*3+B48/4),IF((B48&gt;36),(B48*3+B48),(B48*3+B48/2)))),0)</f>
        <v>336</v>
      </c>
      <c r="E48" s="39" t="n">
        <f aca="false">ROUNDUP((IF((B48&lt;=18),(B48*3+B48/4*2),IF((B48&gt;36),(B48*3+B48*2),(B48*3+B48/2*2)))),0)</f>
        <v>420</v>
      </c>
      <c r="F48" s="39" t="n">
        <f aca="false">ROUNDUP((IF((B48&lt;=18),(B48*3+B48/4*3),IF((B48&gt;36),(B48*3+B48*3),(B48*3+B48/2*3)))),0)</f>
        <v>504</v>
      </c>
      <c r="G48" s="39" t="n">
        <f aca="false">ROUNDUP((IF((B48&lt;=18),(B48*3+B48/4*4),IF((B48&gt;36),(B48*3+B48*4),(B48*3+B48/2*4)))),0)</f>
        <v>588</v>
      </c>
      <c r="H48" s="39" t="n">
        <f aca="false">ROUNDUP((IF((B48&lt;=18),(B48*3+B48/4*5),IF((B48&gt;36),(B48*3+B48*5),(B48*3+B48/2*5)))),0)</f>
        <v>672</v>
      </c>
      <c r="I48" s="39" t="n">
        <f aca="false">ROUNDUP((IF((B48&lt;=18),(B48*3+B48/4*6),IF((B48&gt;36),(B48*3+B48*6),(B48*3+B48/2*6)))),0)</f>
        <v>756</v>
      </c>
      <c r="J48" s="39" t="n">
        <f aca="false">ROUNDUP((IF((B48&lt;=18),(B48*3+B48/4*7),IF((B48&gt;36),(B48*3+B48*7),(B48*3+B48/2*7)))),0)</f>
        <v>840</v>
      </c>
      <c r="K48" s="217" t="n">
        <f aca="false">ROUNDUP((IF((B48&lt;=18),(B48*3+B48/4*8),IF((B48&gt;36),(B48*3+B48*8),(B48*3+B48/2*8)))),0)</f>
        <v>924</v>
      </c>
      <c r="L48" s="39" t="n">
        <f aca="false">ROUNDDOWN((B48/2),0)</f>
        <v>42</v>
      </c>
      <c r="M48" s="217" t="n">
        <f aca="false">ROUNDUP((B48/4),0)</f>
        <v>21</v>
      </c>
      <c r="N48" s="220" t="n">
        <f aca="false">B48/2</f>
        <v>42</v>
      </c>
      <c r="O48" s="217" t="n">
        <f aca="false">B48</f>
        <v>84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DOWN((B49/2),0)</f>
        <v>43</v>
      </c>
      <c r="D49" s="71" t="n">
        <f aca="false">ROUNDUP((IF((B49&lt;=18),(B49*3+B49/4),IF((B49&gt;36),(B49*3+B49),(B49*3+B49/2)))),0)</f>
        <v>344</v>
      </c>
      <c r="E49" s="39" t="n">
        <f aca="false">ROUNDUP((IF((B49&lt;=18),(B49*3+B49/4*2),IF((B49&gt;36),(B49*3+B49*2),(B49*3+B49/2*2)))),0)</f>
        <v>430</v>
      </c>
      <c r="F49" s="39" t="n">
        <f aca="false">ROUNDUP((IF((B49&lt;=18),(B49*3+B49/4*3),IF((B49&gt;36),(B49*3+B49*3),(B49*3+B49/2*3)))),0)</f>
        <v>516</v>
      </c>
      <c r="G49" s="39" t="n">
        <f aca="false">ROUNDUP((IF((B49&lt;=18),(B49*3+B49/4*4),IF((B49&gt;36),(B49*3+B49*4),(B49*3+B49/2*4)))),0)</f>
        <v>602</v>
      </c>
      <c r="H49" s="39" t="n">
        <f aca="false">ROUNDUP((IF((B49&lt;=18),(B49*3+B49/4*5),IF((B49&gt;36),(B49*3+B49*5),(B49*3+B49/2*5)))),0)</f>
        <v>688</v>
      </c>
      <c r="I49" s="39" t="n">
        <f aca="false">ROUNDUP((IF((B49&lt;=18),(B49*3+B49/4*6),IF((B49&gt;36),(B49*3+B49*6),(B49*3+B49/2*6)))),0)</f>
        <v>774</v>
      </c>
      <c r="J49" s="39" t="n">
        <f aca="false">ROUNDUP((IF((B49&lt;=18),(B49*3+B49/4*7),IF((B49&gt;36),(B49*3+B49*7),(B49*3+B49/2*7)))),0)</f>
        <v>860</v>
      </c>
      <c r="K49" s="217" t="n">
        <f aca="false">ROUNDUP((IF((B49&lt;=18),(B49*3+B49/4*8),IF((B49&gt;36),(B49*3+B49*8),(B49*3+B49/2*8)))),0)</f>
        <v>946</v>
      </c>
      <c r="L49" s="39" t="n">
        <f aca="false">ROUNDDOWN((B49/2),0)</f>
        <v>43</v>
      </c>
      <c r="M49" s="217" t="n">
        <f aca="false">ROUNDUP((B49/4),0)</f>
        <v>22</v>
      </c>
      <c r="N49" s="220" t="n">
        <f aca="false">B49/2</f>
        <v>43</v>
      </c>
      <c r="O49" s="217" t="n">
        <f aca="false">B49</f>
        <v>86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DOWN((B50/2),0)</f>
        <v>44</v>
      </c>
      <c r="D50" s="71" t="n">
        <f aca="false">ROUNDUP((IF((B50&lt;=18),(B50*3+B50/4),IF((B50&gt;36),(B50*3+B50),(B50*3+B50/2)))),0)</f>
        <v>352</v>
      </c>
      <c r="E50" s="39" t="n">
        <f aca="false">ROUNDUP((IF((B50&lt;=18),(B50*3+B50/4*2),IF((B50&gt;36),(B50*3+B50*2),(B50*3+B50/2*2)))),0)</f>
        <v>440</v>
      </c>
      <c r="F50" s="39" t="n">
        <f aca="false">ROUNDUP((IF((B50&lt;=18),(B50*3+B50/4*3),IF((B50&gt;36),(B50*3+B50*3),(B50*3+B50/2*3)))),0)</f>
        <v>528</v>
      </c>
      <c r="G50" s="39" t="n">
        <f aca="false">ROUNDUP((IF((B50&lt;=18),(B50*3+B50/4*4),IF((B50&gt;36),(B50*3+B50*4),(B50*3+B50/2*4)))),0)</f>
        <v>616</v>
      </c>
      <c r="H50" s="39" t="n">
        <f aca="false">ROUNDUP((IF((B50&lt;=18),(B50*3+B50/4*5),IF((B50&gt;36),(B50*3+B50*5),(B50*3+B50/2*5)))),0)</f>
        <v>704</v>
      </c>
      <c r="I50" s="39" t="n">
        <f aca="false">ROUNDUP((IF((B50&lt;=18),(B50*3+B50/4*6),IF((B50&gt;36),(B50*3+B50*6),(B50*3+B50/2*6)))),0)</f>
        <v>792</v>
      </c>
      <c r="J50" s="39" t="n">
        <f aca="false">ROUNDUP((IF((B50&lt;=18),(B50*3+B50/4*7),IF((B50&gt;36),(B50*3+B50*7),(B50*3+B50/2*7)))),0)</f>
        <v>880</v>
      </c>
      <c r="K50" s="217" t="n">
        <f aca="false">ROUNDUP((IF((B50&lt;=18),(B50*3+B50/4*8),IF((B50&gt;36),(B50*3+B50*8),(B50*3+B50/2*8)))),0)</f>
        <v>968</v>
      </c>
      <c r="L50" s="39" t="n">
        <f aca="false">ROUNDDOWN((B50/2),0)</f>
        <v>44</v>
      </c>
      <c r="M50" s="217" t="n">
        <f aca="false">ROUNDUP((B50/4),0)</f>
        <v>22</v>
      </c>
      <c r="N50" s="220" t="n">
        <f aca="false">B50/2</f>
        <v>44</v>
      </c>
      <c r="O50" s="217" t="n">
        <f aca="false">B50</f>
        <v>88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DOWN((B51/2),0)</f>
        <v>45</v>
      </c>
      <c r="D51" s="71" t="n">
        <f aca="false">ROUNDUP((IF((B51&lt;=18),(B51*3+B51/4),IF((B51&gt;36),(B51*3+B51),(B51*3+B51/2)))),0)</f>
        <v>360</v>
      </c>
      <c r="E51" s="39" t="n">
        <f aca="false">ROUNDUP((IF((B51&lt;=18),(B51*3+B51/4*2),IF((B51&gt;36),(B51*3+B51*2),(B51*3+B51/2*2)))),0)</f>
        <v>450</v>
      </c>
      <c r="F51" s="39" t="n">
        <f aca="false">ROUNDUP((IF((B51&lt;=18),(B51*3+B51/4*3),IF((B51&gt;36),(B51*3+B51*3),(B51*3+B51/2*3)))),0)</f>
        <v>540</v>
      </c>
      <c r="G51" s="39" t="n">
        <f aca="false">ROUNDUP((IF((B51&lt;=18),(B51*3+B51/4*4),IF((B51&gt;36),(B51*3+B51*4),(B51*3+B51/2*4)))),0)</f>
        <v>630</v>
      </c>
      <c r="H51" s="39" t="n">
        <f aca="false">ROUNDUP((IF((B51&lt;=18),(B51*3+B51/4*5),IF((B51&gt;36),(B51*3+B51*5),(B51*3+B51/2*5)))),0)</f>
        <v>720</v>
      </c>
      <c r="I51" s="39" t="n">
        <f aca="false">ROUNDUP((IF((B51&lt;=18),(B51*3+B51/4*6),IF((B51&gt;36),(B51*3+B51*6),(B51*3+B51/2*6)))),0)</f>
        <v>810</v>
      </c>
      <c r="J51" s="39" t="n">
        <f aca="false">ROUNDUP((IF((B51&lt;=18),(B51*3+B51/4*7),IF((B51&gt;36),(B51*3+B51*7),(B51*3+B51/2*7)))),0)</f>
        <v>900</v>
      </c>
      <c r="K51" s="217" t="n">
        <f aca="false">ROUNDUP((IF((B51&lt;=18),(B51*3+B51/4*8),IF((B51&gt;36),(B51*3+B51*8),(B51*3+B51/2*8)))),0)</f>
        <v>990</v>
      </c>
      <c r="L51" s="39" t="n">
        <f aca="false">ROUNDDOWN((B51/2),0)</f>
        <v>45</v>
      </c>
      <c r="M51" s="217" t="n">
        <f aca="false">ROUNDUP((B51/4),0)</f>
        <v>23</v>
      </c>
      <c r="N51" s="220" t="n">
        <f aca="false">B51/2</f>
        <v>45</v>
      </c>
      <c r="O51" s="217" t="n">
        <f aca="false">B51</f>
        <v>90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DOWN((B52/2),0)</f>
        <v>46</v>
      </c>
      <c r="D52" s="71" t="n">
        <f aca="false">ROUNDUP((IF((B52&lt;=18),(B52*3+B52/4),IF((B52&gt;36),(B52*3+B52),(B52*3+B52/2)))),0)</f>
        <v>368</v>
      </c>
      <c r="E52" s="39" t="n">
        <f aca="false">ROUNDUP((IF((B52&lt;=18),(B52*3+B52/4*2),IF((B52&gt;36),(B52*3+B52*2),(B52*3+B52/2*2)))),0)</f>
        <v>460</v>
      </c>
      <c r="F52" s="39" t="n">
        <f aca="false">ROUNDUP((IF((B52&lt;=18),(B52*3+B52/4*3),IF((B52&gt;36),(B52*3+B52*3),(B52*3+B52/2*3)))),0)</f>
        <v>552</v>
      </c>
      <c r="G52" s="39" t="n">
        <f aca="false">ROUNDUP((IF((B52&lt;=18),(B52*3+B52/4*4),IF((B52&gt;36),(B52*3+B52*4),(B52*3+B52/2*4)))),0)</f>
        <v>644</v>
      </c>
      <c r="H52" s="39" t="n">
        <f aca="false">ROUNDUP((IF((B52&lt;=18),(B52*3+B52/4*5),IF((B52&gt;36),(B52*3+B52*5),(B52*3+B52/2*5)))),0)</f>
        <v>736</v>
      </c>
      <c r="I52" s="39" t="n">
        <f aca="false">ROUNDUP((IF((B52&lt;=18),(B52*3+B52/4*6),IF((B52&gt;36),(B52*3+B52*6),(B52*3+B52/2*6)))),0)</f>
        <v>828</v>
      </c>
      <c r="J52" s="39" t="n">
        <f aca="false">ROUNDUP((IF((B52&lt;=18),(B52*3+B52/4*7),IF((B52&gt;36),(B52*3+B52*7),(B52*3+B52/2*7)))),0)</f>
        <v>920</v>
      </c>
      <c r="K52" s="217" t="n">
        <f aca="false">ROUNDUP((IF((B52&lt;=18),(B52*3+B52/4*8),IF((B52&gt;36),(B52*3+B52*8),(B52*3+B52/2*8)))),0)</f>
        <v>1012</v>
      </c>
      <c r="L52" s="39" t="n">
        <f aca="false">ROUNDDOWN((B52/2),0)</f>
        <v>46</v>
      </c>
      <c r="M52" s="217" t="n">
        <f aca="false">ROUNDUP((B52/4),0)</f>
        <v>23</v>
      </c>
      <c r="N52" s="220" t="n">
        <f aca="false">B52/2</f>
        <v>46</v>
      </c>
      <c r="O52" s="217" t="n">
        <f aca="false">B52</f>
        <v>92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DOWN((B53/2),0)</f>
        <v>47</v>
      </c>
      <c r="D53" s="71" t="n">
        <f aca="false">ROUNDUP((IF((B53&lt;=18),(B53*3+B53/4),IF((B53&gt;36),(B53*3+B53),(B53*3+B53/2)))),0)</f>
        <v>376</v>
      </c>
      <c r="E53" s="39" t="n">
        <f aca="false">ROUNDUP((IF((B53&lt;=18),(B53*3+B53/4*2),IF((B53&gt;36),(B53*3+B53*2),(B53*3+B53/2*2)))),0)</f>
        <v>470</v>
      </c>
      <c r="F53" s="39" t="n">
        <f aca="false">ROUNDUP((IF((B53&lt;=18),(B53*3+B53/4*3),IF((B53&gt;36),(B53*3+B53*3),(B53*3+B53/2*3)))),0)</f>
        <v>564</v>
      </c>
      <c r="G53" s="39" t="n">
        <f aca="false">ROUNDUP((IF((B53&lt;=18),(B53*3+B53/4*4),IF((B53&gt;36),(B53*3+B53*4),(B53*3+B53/2*4)))),0)</f>
        <v>658</v>
      </c>
      <c r="H53" s="39" t="n">
        <f aca="false">ROUNDUP((IF((B53&lt;=18),(B53*3+B53/4*5),IF((B53&gt;36),(B53*3+B53*5),(B53*3+B53/2*5)))),0)</f>
        <v>752</v>
      </c>
      <c r="I53" s="39" t="n">
        <f aca="false">ROUNDUP((IF((B53&lt;=18),(B53*3+B53/4*6),IF((B53&gt;36),(B53*3+B53*6),(B53*3+B53/2*6)))),0)</f>
        <v>846</v>
      </c>
      <c r="J53" s="39" t="n">
        <f aca="false">ROUNDUP((IF((B53&lt;=18),(B53*3+B53/4*7),IF((B53&gt;36),(B53*3+B53*7),(B53*3+B53/2*7)))),0)</f>
        <v>940</v>
      </c>
      <c r="K53" s="217" t="n">
        <f aca="false">ROUNDUP((IF((B53&lt;=18),(B53*3+B53/4*8),IF((B53&gt;36),(B53*3+B53*8),(B53*3+B53/2*8)))),0)</f>
        <v>1034</v>
      </c>
      <c r="L53" s="39" t="n">
        <f aca="false">ROUNDDOWN((B53/2),0)</f>
        <v>47</v>
      </c>
      <c r="M53" s="217" t="n">
        <f aca="false">ROUNDUP((B53/4),0)</f>
        <v>24</v>
      </c>
      <c r="N53" s="220" t="n">
        <f aca="false">B53/2</f>
        <v>47</v>
      </c>
      <c r="O53" s="217" t="n">
        <f aca="false">B53</f>
        <v>94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DOWN((B54/2),0)</f>
        <v>48</v>
      </c>
      <c r="D54" s="71" t="n">
        <f aca="false">ROUNDUP((IF((B54&lt;=18),(B54*3+B54/4),IF((B54&gt;36),(B54*3+B54),(B54*3+B54/2)))),0)</f>
        <v>384</v>
      </c>
      <c r="E54" s="39" t="n">
        <f aca="false">ROUNDUP((IF((B54&lt;=18),(B54*3+B54/4*2),IF((B54&gt;36),(B54*3+B54*2),(B54*3+B54/2*2)))),0)</f>
        <v>480</v>
      </c>
      <c r="F54" s="39" t="n">
        <f aca="false">ROUNDUP((IF((B54&lt;=18),(B54*3+B54/4*3),IF((B54&gt;36),(B54*3+B54*3),(B54*3+B54/2*3)))),0)</f>
        <v>576</v>
      </c>
      <c r="G54" s="39" t="n">
        <f aca="false">ROUNDUP((IF((B54&lt;=18),(B54*3+B54/4*4),IF((B54&gt;36),(B54*3+B54*4),(B54*3+B54/2*4)))),0)</f>
        <v>672</v>
      </c>
      <c r="H54" s="39" t="n">
        <f aca="false">ROUNDUP((IF((B54&lt;=18),(B54*3+B54/4*5),IF((B54&gt;36),(B54*3+B54*5),(B54*3+B54/2*5)))),0)</f>
        <v>768</v>
      </c>
      <c r="I54" s="39" t="n">
        <f aca="false">ROUNDUP((IF((B54&lt;=18),(B54*3+B54/4*6),IF((B54&gt;36),(B54*3+B54*6),(B54*3+B54/2*6)))),0)</f>
        <v>864</v>
      </c>
      <c r="J54" s="39" t="n">
        <f aca="false">ROUNDUP((IF((B54&lt;=18),(B54*3+B54/4*7),IF((B54&gt;36),(B54*3+B54*7),(B54*3+B54/2*7)))),0)</f>
        <v>960</v>
      </c>
      <c r="K54" s="217" t="n">
        <f aca="false">ROUNDUP((IF((B54&lt;=18),(B54*3+B54/4*8),IF((B54&gt;36),(B54*3+B54*8),(B54*3+B54/2*8)))),0)</f>
        <v>1056</v>
      </c>
      <c r="L54" s="39" t="n">
        <f aca="false">ROUNDDOWN((B54/2),0)</f>
        <v>48</v>
      </c>
      <c r="M54" s="217" t="n">
        <f aca="false">ROUNDUP((B54/4),0)</f>
        <v>24</v>
      </c>
      <c r="N54" s="220" t="n">
        <f aca="false">B54/2</f>
        <v>48</v>
      </c>
      <c r="O54" s="217" t="n">
        <f aca="false">B54</f>
        <v>96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DOWN((B55/2),0)</f>
        <v>49</v>
      </c>
      <c r="D55" s="71" t="n">
        <f aca="false">ROUNDUP((IF((B55&lt;=18),(B55*3+B55/4),IF((B55&gt;36),(B55*3+B55),(B55*3+B55/2)))),0)</f>
        <v>392</v>
      </c>
      <c r="E55" s="39" t="n">
        <f aca="false">ROUNDUP((IF((B55&lt;=18),(B55*3+B55/4*2),IF((B55&gt;36),(B55*3+B55*2),(B55*3+B55/2*2)))),0)</f>
        <v>490</v>
      </c>
      <c r="F55" s="39" t="n">
        <f aca="false">ROUNDUP((IF((B55&lt;=18),(B55*3+B55/4*3),IF((B55&gt;36),(B55*3+B55*3),(B55*3+B55/2*3)))),0)</f>
        <v>588</v>
      </c>
      <c r="G55" s="39" t="n">
        <f aca="false">ROUNDUP((IF((B55&lt;=18),(B55*3+B55/4*4),IF((B55&gt;36),(B55*3+B55*4),(B55*3+B55/2*4)))),0)</f>
        <v>686</v>
      </c>
      <c r="H55" s="39" t="n">
        <f aca="false">ROUNDUP((IF((B55&lt;=18),(B55*3+B55/4*5),IF((B55&gt;36),(B55*3+B55*5),(B55*3+B55/2*5)))),0)</f>
        <v>784</v>
      </c>
      <c r="I55" s="39" t="n">
        <f aca="false">ROUNDUP((IF((B55&lt;=18),(B55*3+B55/4*6),IF((B55&gt;36),(B55*3+B55*6),(B55*3+B55/2*6)))),0)</f>
        <v>882</v>
      </c>
      <c r="J55" s="39" t="n">
        <f aca="false">ROUNDUP((IF((B55&lt;=18),(B55*3+B55/4*7),IF((B55&gt;36),(B55*3+B55*7),(B55*3+B55/2*7)))),0)</f>
        <v>980</v>
      </c>
      <c r="K55" s="217" t="n">
        <f aca="false">ROUNDUP((IF((B55&lt;=18),(B55*3+B55/4*8),IF((B55&gt;36),(B55*3+B55*8),(B55*3+B55/2*8)))),0)</f>
        <v>1078</v>
      </c>
      <c r="L55" s="39" t="n">
        <f aca="false">ROUNDDOWN((B55/2),0)</f>
        <v>49</v>
      </c>
      <c r="M55" s="217" t="n">
        <f aca="false">ROUNDUP((B55/4),0)</f>
        <v>25</v>
      </c>
      <c r="N55" s="220" t="n">
        <f aca="false">B55/2</f>
        <v>49</v>
      </c>
      <c r="O55" s="217" t="n">
        <f aca="false">B55</f>
        <v>98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27" t="n">
        <f aca="false">ROUNDDOWN((B56/2),0)</f>
        <v>50</v>
      </c>
      <c r="D56" s="226" t="n">
        <f aca="false">ROUNDUP((IF((B56&lt;=18),(B56*3+B56/4),IF((B56&gt;36),(B56*3+B56),(B56*3+B56/2)))),0)</f>
        <v>400</v>
      </c>
      <c r="E56" s="228" t="n">
        <f aca="false">ROUNDUP((IF((B56&lt;=18),(B56*3+B56/4*2),IF((B56&gt;36),(B56*3+B56*2),(B56*3+B56/2*2)))),0)</f>
        <v>500</v>
      </c>
      <c r="F56" s="228" t="n">
        <f aca="false">ROUNDUP((IF((B56&lt;=18),(B56*3+B56/4*3),IF((B56&gt;36),(B56*3+B56*3),(B56*3+B56/2*3)))),0)</f>
        <v>600</v>
      </c>
      <c r="G56" s="228" t="n">
        <f aca="false">ROUNDUP((IF((B56&lt;=18),(B56*3+B56/4*4),IF((B56&gt;36),(B56*3+B56*4),(B56*3+B56/2*4)))),0)</f>
        <v>700</v>
      </c>
      <c r="H56" s="228" t="n">
        <f aca="false">ROUNDUP((IF((B56&lt;=18),(B56*3+B56/4*5),IF((B56&gt;36),(B56*3+B56*5),(B56*3+B56/2*5)))),0)</f>
        <v>800</v>
      </c>
      <c r="I56" s="228" t="n">
        <f aca="false">ROUNDUP((IF((B56&lt;=18),(B56*3+B56/4*6),IF((B56&gt;36),(B56*3+B56*6),(B56*3+B56/2*6)))),0)</f>
        <v>900</v>
      </c>
      <c r="J56" s="228" t="n">
        <f aca="false">ROUNDUP((IF((B56&lt;=18),(B56*3+B56/4*7),IF((B56&gt;36),(B56*3+B56*7),(B56*3+B56/2*7)))),0)</f>
        <v>1000</v>
      </c>
      <c r="K56" s="227" t="n">
        <f aca="false">ROUNDUP((IF((B56&lt;=18),(B56*3+B56/4*8),IF((B56&gt;36),(B56*3+B56*8),(B56*3+B56/2*8)))),0)</f>
        <v>1100</v>
      </c>
      <c r="L56" s="228" t="n">
        <f aca="false">ROUNDDOWN((B56/2),0)</f>
        <v>50</v>
      </c>
      <c r="M56" s="227" t="n">
        <f aca="false">ROUNDUP((B56/4),0)</f>
        <v>25</v>
      </c>
      <c r="N56" s="229" t="n">
        <f aca="false">B56/2</f>
        <v>50</v>
      </c>
      <c r="O56" s="227" t="n">
        <f aca="false">B56</f>
        <v>100</v>
      </c>
    </row>
    <row r="57" customFormat="false" ht="13.45" hidden="false" customHeight="false" outlineLevel="0" collapsed="false">
      <c r="A57" s="230" t="s">
        <v>341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1"/>
    </row>
    <row r="58" customFormat="false" ht="13.45" hidden="false" customHeight="false" outlineLevel="0" collapsed="false">
      <c r="A58" s="231" t="s">
        <v>340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1"/>
    </row>
    <row r="59" customFormat="false" ht="13.45" hidden="false" customHeight="false" outlineLevel="0" collapsed="false">
      <c r="A59" s="232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31"/>
      <c r="O59" s="83"/>
      <c r="P59" s="1"/>
    </row>
    <row r="60" customFormat="false" ht="13.45" hidden="false" customHeight="false" outlineLevel="0" collapsed="false">
      <c r="A60" s="233"/>
      <c r="B60" s="234"/>
      <c r="C60" s="234"/>
      <c r="D60" s="234"/>
      <c r="E60" s="234"/>
      <c r="F60" s="234"/>
      <c r="G60" s="234"/>
      <c r="H60" s="234"/>
      <c r="I60" s="234"/>
      <c r="J60" s="234"/>
      <c r="K60" s="234"/>
      <c r="L60" s="234"/>
      <c r="M60" s="234"/>
      <c r="N60" s="62"/>
      <c r="O60" s="154"/>
      <c r="P60" s="1"/>
    </row>
    <row r="61" customFormat="false" ht="13.45" hidden="false" customHeight="false" outlineLevel="0" collapsed="false">
      <c r="A61" s="2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</row>
    <row r="62" customFormat="false" ht="13.45" hidden="false" customHeight="false" outlineLevel="0" collapsed="false">
      <c r="A62" s="2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</row>
    <row r="63" customFormat="false" ht="13.45" hidden="false" customHeight="false" outlineLevel="0" collapsed="false">
      <c r="A63" s="2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</row>
    <row r="64" customFormat="false" ht="13.45" hidden="false" customHeight="false" outlineLevel="0" collapsed="false">
      <c r="A64" s="2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</row>
    <row r="65" customFormat="false" ht="14.65" hidden="false" customHeight="false" outlineLevel="0" collapsed="false">
      <c r="A65" s="2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</row>
    <row r="66" customFormat="false" ht="14.65" hidden="false" customHeight="false" outlineLevel="0" collapsed="false">
      <c r="A66" s="2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</row>
    <row r="67" customFormat="false" ht="14.65" hidden="false" customHeight="false" outlineLevel="0" collapsed="false">
      <c r="A67" s="2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</row>
    <row r="68" customFormat="false" ht="14.65" hidden="false" customHeight="false" outlineLevel="0" collapsed="false">
      <c r="A68" s="2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</row>
    <row r="69" customFormat="false" ht="14.65" hidden="false" customHeight="false" outlineLevel="0" collapsed="false">
      <c r="A69" s="2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</row>
    <row r="70" customFormat="false" ht="14.65" hidden="false" customHeight="false" outlineLevel="0" collapsed="false">
      <c r="A70" s="2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</row>
    <row r="71" customFormat="false" ht="14.65" hidden="false" customHeight="false" outlineLevel="0" collapsed="false">
      <c r="A71" s="2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</row>
    <row r="72" customFormat="false" ht="14.65" hidden="false" customHeight="false" outlineLevel="0" collapsed="false">
      <c r="A72" s="2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</row>
    <row r="73" customFormat="false" ht="14.65" hidden="false" customHeight="false" outlineLevel="0" collapsed="false">
      <c r="A73" s="2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</row>
    <row r="74" customFormat="false" ht="14.65" hidden="false" customHeight="false" outlineLevel="0" collapsed="false">
      <c r="A74" s="2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</row>
    <row r="75" customFormat="false" ht="14.65" hidden="false" customHeight="false" outlineLevel="0" collapsed="false">
      <c r="A75" s="2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</row>
    <row r="76" customFormat="false" ht="14.65" hidden="false" customHeight="false" outlineLevel="0" collapsed="false">
      <c r="A76" s="2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</row>
    <row r="77" customFormat="false" ht="14.65" hidden="false" customHeight="false" outlineLevel="0" collapsed="false">
      <c r="A77" s="2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</row>
    <row r="78" customFormat="false" ht="14.65" hidden="false" customHeight="false" outlineLevel="0" collapsed="false">
      <c r="A78" s="2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</row>
    <row r="79" customFormat="false" ht="14.65" hidden="false" customHeight="false" outlineLevel="0" collapsed="false">
      <c r="A79" s="2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4.65" hidden="false" customHeight="false" outlineLevel="0" collapsed="false">
      <c r="A80" s="2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</row>
    <row r="81" customFormat="false" ht="14.65" hidden="false" customHeight="false" outlineLevel="0" collapsed="false">
      <c r="A81" s="2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</row>
    <row r="82" customFormat="false" ht="14.65" hidden="false" customHeight="false" outlineLevel="0" collapsed="false">
      <c r="A82" s="2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</row>
    <row r="83" customFormat="false" ht="14.65" hidden="false" customHeight="false" outlineLevel="0" collapsed="false">
      <c r="A83" s="2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</row>
    <row r="84" customFormat="false" ht="14.65" hidden="false" customHeight="false" outlineLevel="0" collapsed="false">
      <c r="A84" s="2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</row>
    <row r="85" customFormat="false" ht="14.65" hidden="false" customHeight="false" outlineLevel="0" collapsed="false">
      <c r="A85" s="2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</row>
    <row r="86" customFormat="false" ht="14.65" hidden="false" customHeight="false" outlineLevel="0" collapsed="false">
      <c r="A86" s="2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</row>
    <row r="87" customFormat="false" ht="14.65" hidden="false" customHeight="false" outlineLevel="0" collapsed="false">
      <c r="A87" s="2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</row>
    <row r="88" customFormat="false" ht="14.65" hidden="false" customHeight="false" outlineLevel="0" collapsed="false">
      <c r="A88" s="2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</row>
    <row r="89" customFormat="false" ht="14.65" hidden="false" customHeight="false" outlineLevel="0" collapsed="false">
      <c r="A89" s="2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</row>
    <row r="90" customFormat="false" ht="14.65" hidden="false" customHeight="false" outlineLevel="0" collapsed="false">
      <c r="A90" s="2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</row>
    <row r="91" customFormat="false" ht="14.65" hidden="false" customHeight="false" outlineLevel="0" collapsed="false">
      <c r="A91" s="2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</row>
    <row r="92" customFormat="false" ht="14.65" hidden="false" customHeight="false" outlineLevel="0" collapsed="false">
      <c r="A92" s="2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</row>
    <row r="93" customFormat="false" ht="14.65" hidden="false" customHeight="false" outlineLevel="0" collapsed="false">
      <c r="A93" s="2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</row>
    <row r="94" customFormat="false" ht="14.65" hidden="false" customHeight="false" outlineLevel="0" collapsed="false">
      <c r="A94" s="2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</row>
    <row r="95" customFormat="false" ht="14.65" hidden="false" customHeight="false" outlineLevel="0" collapsed="false">
      <c r="A95" s="2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</row>
    <row r="96" customFormat="false" ht="14.65" hidden="false" customHeight="false" outlineLevel="0" collapsed="false">
      <c r="A96" s="2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</row>
    <row r="97" customFormat="false" ht="14.65" hidden="false" customHeight="false" outlineLevel="0" collapsed="false">
      <c r="A97" s="2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</row>
    <row r="98" customFormat="false" ht="14.65" hidden="false" customHeight="false" outlineLevel="0" collapsed="false">
      <c r="A98" s="2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</row>
    <row r="99" customFormat="false" ht="14.65" hidden="false" customHeight="false" outlineLevel="0" collapsed="false">
      <c r="A99" s="2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</row>
    <row r="100" customFormat="false" ht="14.65" hidden="false" customHeight="false" outlineLevel="0" collapsed="false">
      <c r="A100" s="2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</row>
    <row r="101" customFormat="false" ht="14.65" hidden="false" customHeight="false" outlineLevel="0" collapsed="false">
      <c r="A101" s="2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</row>
    <row r="102" customFormat="false" ht="14.65" hidden="false" customHeight="false" outlineLevel="0" collapsed="false">
      <c r="A102" s="2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</row>
    <row r="103" customFormat="false" ht="14.65" hidden="false" customHeight="false" outlineLevel="0" collapsed="false">
      <c r="A103" s="2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</row>
    <row r="104" customFormat="false" ht="14.65" hidden="false" customHeight="false" outlineLevel="0" collapsed="false">
      <c r="A104" s="2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</row>
    <row r="105" customFormat="false" ht="14.65" hidden="false" customHeight="false" outlineLevel="0" collapsed="false">
      <c r="A105" s="2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</row>
    <row r="106" customFormat="false" ht="14.65" hidden="false" customHeight="false" outlineLevel="0" collapsed="false">
      <c r="A106" s="2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</row>
    <row r="107" customFormat="false" ht="14.65" hidden="false" customHeight="false" outlineLevel="0" collapsed="false">
      <c r="A107" s="2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</row>
    <row r="108" customFormat="false" ht="14.65" hidden="false" customHeight="false" outlineLevel="0" collapsed="false">
      <c r="A108" s="2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</row>
    <row r="109" customFormat="false" ht="14.65" hidden="false" customHeight="false" outlineLevel="0" collapsed="false">
      <c r="A109" s="2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</row>
    <row r="110" customFormat="false" ht="14.65" hidden="false" customHeight="false" outlineLevel="0" collapsed="false">
      <c r="A110" s="2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</row>
  </sheetData>
  <mergeCells count="10">
    <mergeCell ref="A1:M1"/>
    <mergeCell ref="N1:O1"/>
    <mergeCell ref="A2:M2"/>
    <mergeCell ref="A3:M3"/>
    <mergeCell ref="D4:M4"/>
    <mergeCell ref="N4:O4"/>
    <mergeCell ref="D5:K5"/>
    <mergeCell ref="N5:O5"/>
    <mergeCell ref="A57:O57"/>
    <mergeCell ref="A58:O58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7.76"/>
    <col collapsed="false" customWidth="true" hidden="false" outlineLevel="0" max="3" min="2" style="185" width="7.76"/>
    <col collapsed="false" customWidth="true" hidden="false" outlineLevel="0" max="11" min="4" style="185" width="5.77"/>
    <col collapsed="false" customWidth="true" hidden="false" outlineLevel="0" max="12" min="12" style="185" width="6.77"/>
    <col collapsed="false" customWidth="true" hidden="false" outlineLevel="0" max="13" min="13" style="1" width="5.77"/>
    <col collapsed="false" customWidth="true" hidden="false" outlineLevel="0" max="14" min="14" style="185" width="5.77"/>
    <col collapsed="false" customWidth="false" hidden="false" outlineLevel="0" max="257" min="15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186" t="n">
        <v>5</v>
      </c>
      <c r="N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88"/>
      <c r="N2" s="189"/>
    </row>
    <row r="3" customFormat="false" ht="14.65" hidden="false" customHeight="false" outlineLevel="0" collapsed="false">
      <c r="A3" s="191" t="s">
        <v>320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2"/>
      <c r="N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236" t="s">
        <v>324</v>
      </c>
      <c r="E4" s="236"/>
      <c r="F4" s="236"/>
      <c r="G4" s="236"/>
      <c r="H4" s="236"/>
      <c r="I4" s="236"/>
      <c r="J4" s="236"/>
      <c r="K4" s="236"/>
      <c r="L4" s="236"/>
      <c r="M4" s="198" t="s">
        <v>325</v>
      </c>
      <c r="N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37" t="s">
        <v>329</v>
      </c>
      <c r="E5" s="237"/>
      <c r="F5" s="237"/>
      <c r="G5" s="237"/>
      <c r="H5" s="237"/>
      <c r="I5" s="237"/>
      <c r="J5" s="237"/>
      <c r="K5" s="237"/>
      <c r="L5" s="204" t="s">
        <v>330</v>
      </c>
      <c r="M5" s="205" t="s">
        <v>332</v>
      </c>
      <c r="N5" s="205"/>
    </row>
    <row r="6" s="206" customFormat="true" ht="13.45" hidden="false" customHeight="false" outlineLevel="0" collapsed="false">
      <c r="A6" s="207"/>
      <c r="B6" s="207"/>
      <c r="C6" s="119"/>
      <c r="D6" s="208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38" t="n">
        <v>8</v>
      </c>
      <c r="L6" s="211" t="s">
        <v>327</v>
      </c>
      <c r="M6" s="212" t="s">
        <v>335</v>
      </c>
      <c r="N6" s="213" t="s">
        <v>308</v>
      </c>
    </row>
    <row r="7" customFormat="false" ht="13.45" hidden="false" customHeight="false" outlineLevel="0" collapsed="false">
      <c r="A7" s="214" t="s">
        <v>336</v>
      </c>
      <c r="B7" s="215" t="n">
        <v>2</v>
      </c>
      <c r="C7" s="216" t="n">
        <f aca="false">ROUNDDOWN((B7/2),0)</f>
        <v>1</v>
      </c>
      <c r="D7" s="215" t="n">
        <f aca="false">ROUNDUP((IF((B7&lt;=18),(B7*2+B7/4),IF((B7&gt;36),(B7*2+B7),(B7*2+B7/2)))),0)</f>
        <v>5</v>
      </c>
      <c r="E7" s="36" t="n">
        <f aca="false">ROUNDUP((IF((B7&lt;=18),(B7*2+B7/4*2),IF((B7&gt;36),(B7*2+B7*2),(B7*2+B7/2*2)))),0)</f>
        <v>5</v>
      </c>
      <c r="F7" s="36" t="n">
        <f aca="false">ROUNDUP((IF((B7&lt;=18),(B7*2+B7/4*3),IF((B7&gt;36),(B7*2+B7*3),(B7*2+B7/2*3)))),0)</f>
        <v>6</v>
      </c>
      <c r="G7" s="36" t="n">
        <f aca="false">ROUNDUP((IF((B7&lt;=18),(B7*2+B7/4*4),IF((B7&gt;36),(B7*2+B7*4),(B7*2+B7/2*4)))),0)</f>
        <v>6</v>
      </c>
      <c r="H7" s="36" t="n">
        <f aca="false">ROUNDUP((IF((B7&lt;=18),(B7*2+B7/4*5),IF((B7&gt;36),(B7*2+B7*5),(B7*2+B7/2*5)))),0)</f>
        <v>7</v>
      </c>
      <c r="I7" s="36" t="n">
        <f aca="false">ROUNDUP((IF((B7&lt;=18),(B7*2+B7/4*6),IF((B7&gt;36),(B7*2+B7*6),(B7*2+B7/2*6)))),0)</f>
        <v>7</v>
      </c>
      <c r="J7" s="36" t="n">
        <f aca="false">ROUNDUP((IF((B7&lt;=18),(B7*2+B7/4*7),IF((B7&gt;36),(B7*2+B7*7),(B7*2+B7/2*7)))),0)</f>
        <v>8</v>
      </c>
      <c r="K7" s="216" t="n">
        <f aca="false">ROUNDUP((IF((B7&lt;=18),(B7*2+B7/4*8),IF((B7&gt;36),(B7*2+B7*8),(B7*2+B7/2*8)))),0)</f>
        <v>8</v>
      </c>
      <c r="L7" s="216" t="n">
        <f aca="false">ROUNDDOWN((B7*0.75),0)</f>
        <v>1</v>
      </c>
      <c r="M7" s="218" t="n">
        <f aca="false">B7/2</f>
        <v>1</v>
      </c>
      <c r="N7" s="216" t="n">
        <f aca="false">B7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DOWN((B8/2),0)</f>
        <v>2</v>
      </c>
      <c r="D8" s="71" t="n">
        <f aca="false">ROUNDUP((IF((B8&lt;=18),(B8*2+B8/4),IF((B8&gt;36),(B8*2+B8),(B8*2+B8/2)))),0)</f>
        <v>9</v>
      </c>
      <c r="E8" s="39" t="n">
        <f aca="false">ROUNDUP((IF((B8&lt;=18),(B8*2+B8/4*2),IF((B8&gt;36),(B8*2+B8*2),(B8*2+B8/2*2)))),0)</f>
        <v>10</v>
      </c>
      <c r="F8" s="39" t="n">
        <f aca="false">ROUNDUP((IF((B8&lt;=18),(B8*2+B8/4*3),IF((B8&gt;36),(B8*2+B8*3),(B8*2+B8/2*3)))),0)</f>
        <v>11</v>
      </c>
      <c r="G8" s="39" t="n">
        <f aca="false">ROUNDUP((IF((B8&lt;=18),(B8*2+B8/4*4),IF((B8&gt;36),(B8*2+B8*4),(B8*2+B8/2*4)))),0)</f>
        <v>12</v>
      </c>
      <c r="H8" s="39" t="n">
        <f aca="false">ROUNDUP((IF((B8&lt;=18),(B8*2+B8/4*5),IF((B8&gt;36),(B8*2+B8*5),(B8*2+B8/2*5)))),0)</f>
        <v>13</v>
      </c>
      <c r="I8" s="39" t="n">
        <f aca="false">ROUNDUP((IF((B8&lt;=18),(B8*2+B8/4*6),IF((B8&gt;36),(B8*2+B8*6),(B8*2+B8/2*6)))),0)</f>
        <v>14</v>
      </c>
      <c r="J8" s="39" t="n">
        <f aca="false">ROUNDUP((IF((B8&lt;=18),(B8*2+B8/4*7),IF((B8&gt;36),(B8*2+B8*7),(B8*2+B8/2*7)))),0)</f>
        <v>15</v>
      </c>
      <c r="K8" s="217" t="n">
        <f aca="false">ROUNDUP((IF((B8&lt;=18),(B8*2+B8/4*8),IF((B8&gt;36),(B8*2+B8*8),(B8*2+B8/2*8)))),0)</f>
        <v>16</v>
      </c>
      <c r="L8" s="217" t="n">
        <f aca="false">ROUNDDOWN((B8*0.75),0)</f>
        <v>3</v>
      </c>
      <c r="M8" s="220" t="n">
        <f aca="false">B8/2</f>
        <v>2</v>
      </c>
      <c r="N8" s="217" t="n">
        <f aca="false">B8</f>
        <v>4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DOWN((B9/2),0)</f>
        <v>3</v>
      </c>
      <c r="D9" s="71" t="n">
        <f aca="false">ROUNDUP((IF((B9&lt;=18),(B9*2+B9/4),IF((B9&gt;36),(B9*2+B9),(B9*2+B9/2)))),0)</f>
        <v>14</v>
      </c>
      <c r="E9" s="39" t="n">
        <f aca="false">ROUNDUP((IF((B9&lt;=18),(B9*2+B9/4*2),IF((B9&gt;36),(B9*2+B9*2),(B9*2+B9/2*2)))),0)</f>
        <v>15</v>
      </c>
      <c r="F9" s="39" t="n">
        <f aca="false">ROUNDUP((IF((B9&lt;=18),(B9*2+B9/4*3),IF((B9&gt;36),(B9*2+B9*3),(B9*2+B9/2*3)))),0)</f>
        <v>17</v>
      </c>
      <c r="G9" s="39" t="n">
        <f aca="false">ROUNDUP((IF((B9&lt;=18),(B9*2+B9/4*4),IF((B9&gt;36),(B9*2+B9*4),(B9*2+B9/2*4)))),0)</f>
        <v>18</v>
      </c>
      <c r="H9" s="39" t="n">
        <f aca="false">ROUNDUP((IF((B9&lt;=18),(B9*2+B9/4*5),IF((B9&gt;36),(B9*2+B9*5),(B9*2+B9/2*5)))),0)</f>
        <v>20</v>
      </c>
      <c r="I9" s="39" t="n">
        <f aca="false">ROUNDUP((IF((B9&lt;=18),(B9*2+B9/4*6),IF((B9&gt;36),(B9*2+B9*6),(B9*2+B9/2*6)))),0)</f>
        <v>21</v>
      </c>
      <c r="J9" s="39" t="n">
        <f aca="false">ROUNDUP((IF((B9&lt;=18),(B9*2+B9/4*7),IF((B9&gt;36),(B9*2+B9*7),(B9*2+B9/2*7)))),0)</f>
        <v>23</v>
      </c>
      <c r="K9" s="217" t="n">
        <f aca="false">ROUNDUP((IF((B9&lt;=18),(B9*2+B9/4*8),IF((B9&gt;36),(B9*2+B9*8),(B9*2+B9/2*8)))),0)</f>
        <v>24</v>
      </c>
      <c r="L9" s="217" t="n">
        <f aca="false">ROUNDDOWN((B9*0.75),0)</f>
        <v>4</v>
      </c>
      <c r="M9" s="220" t="n">
        <f aca="false">B9/2</f>
        <v>3</v>
      </c>
      <c r="N9" s="217" t="n">
        <f aca="false">B9</f>
        <v>6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DOWN((B10/2),0)</f>
        <v>4</v>
      </c>
      <c r="D10" s="71" t="n">
        <f aca="false">ROUNDUP((IF((B10&lt;=18),(B10*2+B10/4),IF((B10&gt;36),(B10*2+B10),(B10*2+B10/2)))),0)</f>
        <v>18</v>
      </c>
      <c r="E10" s="39" t="n">
        <f aca="false">ROUNDUP((IF((B10&lt;=18),(B10*2+B10/4*2),IF((B10&gt;36),(B10*2+B10*2),(B10*2+B10/2*2)))),0)</f>
        <v>20</v>
      </c>
      <c r="F10" s="39" t="n">
        <f aca="false">ROUNDUP((IF((B10&lt;=18),(B10*2+B10/4*3),IF((B10&gt;36),(B10*2+B10*3),(B10*2+B10/2*3)))),0)</f>
        <v>22</v>
      </c>
      <c r="G10" s="39" t="n">
        <f aca="false">ROUNDUP((IF((B10&lt;=18),(B10*2+B10/4*4),IF((B10&gt;36),(B10*2+B10*4),(B10*2+B10/2*4)))),0)</f>
        <v>24</v>
      </c>
      <c r="H10" s="39" t="n">
        <f aca="false">ROUNDUP((IF((B10&lt;=18),(B10*2+B10/4*5),IF((B10&gt;36),(B10*2+B10*5),(B10*2+B10/2*5)))),0)</f>
        <v>26</v>
      </c>
      <c r="I10" s="39" t="n">
        <f aca="false">ROUNDUP((IF((B10&lt;=18),(B10*2+B10/4*6),IF((B10&gt;36),(B10*2+B10*6),(B10*2+B10/2*6)))),0)</f>
        <v>28</v>
      </c>
      <c r="J10" s="39" t="n">
        <f aca="false">ROUNDUP((IF((B10&lt;=18),(B10*2+B10/4*7),IF((B10&gt;36),(B10*2+B10*7),(B10*2+B10/2*7)))),0)</f>
        <v>30</v>
      </c>
      <c r="K10" s="217" t="n">
        <f aca="false">ROUNDUP((IF((B10&lt;=18),(B10*2+B10/4*8),IF((B10&gt;36),(B10*2+B10*8),(B10*2+B10/2*8)))),0)</f>
        <v>32</v>
      </c>
      <c r="L10" s="217" t="n">
        <f aca="false">ROUNDDOWN((B10*0.75),0)</f>
        <v>6</v>
      </c>
      <c r="M10" s="220" t="n">
        <f aca="false">B10/2</f>
        <v>4</v>
      </c>
      <c r="N10" s="217" t="n">
        <f aca="false">B10</f>
        <v>8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DOWN((B11/2),0)</f>
        <v>5</v>
      </c>
      <c r="D11" s="71" t="n">
        <f aca="false">ROUNDUP((IF((B11&lt;=18),(B11*2+B11/4),IF((B11&gt;36),(B11*2+B11),(B11*2+B11/2)))),0)</f>
        <v>23</v>
      </c>
      <c r="E11" s="39" t="n">
        <f aca="false">ROUNDUP((IF((B11&lt;=18),(B11*2+B11/4*2),IF((B11&gt;36),(B11*2+B11*2),(B11*2+B11/2*2)))),0)</f>
        <v>25</v>
      </c>
      <c r="F11" s="39" t="n">
        <f aca="false">ROUNDUP((IF((B11&lt;=18),(B11*2+B11/4*3),IF((B11&gt;36),(B11*2+B11*3),(B11*2+B11/2*3)))),0)</f>
        <v>28</v>
      </c>
      <c r="G11" s="39" t="n">
        <f aca="false">ROUNDUP((IF((B11&lt;=18),(B11*2+B11/4*4),IF((B11&gt;36),(B11*2+B11*4),(B11*2+B11/2*4)))),0)</f>
        <v>30</v>
      </c>
      <c r="H11" s="39" t="n">
        <f aca="false">ROUNDUP((IF((B11&lt;=18),(B11*2+B11/4*5),IF((B11&gt;36),(B11*2+B11*5),(B11*2+B11/2*5)))),0)</f>
        <v>33</v>
      </c>
      <c r="I11" s="39" t="n">
        <f aca="false">ROUNDUP((IF((B11&lt;=18),(B11*2+B11/4*6),IF((B11&gt;36),(B11*2+B11*6),(B11*2+B11/2*6)))),0)</f>
        <v>35</v>
      </c>
      <c r="J11" s="39" t="n">
        <f aca="false">ROUNDUP((IF((B11&lt;=18),(B11*2+B11/4*7),IF((B11&gt;36),(B11*2+B11*7),(B11*2+B11/2*7)))),0)</f>
        <v>38</v>
      </c>
      <c r="K11" s="217" t="n">
        <f aca="false">ROUNDUP((IF((B11&lt;=18),(B11*2+B11/4*8),IF((B11&gt;36),(B11*2+B11*8),(B11*2+B11/2*8)))),0)</f>
        <v>40</v>
      </c>
      <c r="L11" s="217" t="n">
        <f aca="false">ROUNDDOWN((B11*0.75),0)</f>
        <v>7</v>
      </c>
      <c r="M11" s="220" t="n">
        <f aca="false">B11/2</f>
        <v>5</v>
      </c>
      <c r="N11" s="217" t="n">
        <f aca="false">B11</f>
        <v>10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DOWN((B12/2),0)</f>
        <v>6</v>
      </c>
      <c r="D12" s="71" t="n">
        <f aca="false">ROUNDUP((IF((B12&lt;=18),(B12*2+B12/4),IF((B12&gt;36),(B12*2+B12),(B12*2+B12/2)))),0)</f>
        <v>27</v>
      </c>
      <c r="E12" s="39" t="n">
        <f aca="false">ROUNDUP((IF((B12&lt;=18),(B12*2+B12/4*2),IF((B12&gt;36),(B12*2+B12*2),(B12*2+B12/2*2)))),0)</f>
        <v>30</v>
      </c>
      <c r="F12" s="39" t="n">
        <f aca="false">ROUNDUP((IF((B12&lt;=18),(B12*2+B12/4*3),IF((B12&gt;36),(B12*2+B12*3),(B12*2+B12/2*3)))),0)</f>
        <v>33</v>
      </c>
      <c r="G12" s="39" t="n">
        <f aca="false">ROUNDUP((IF((B12&lt;=18),(B12*2+B12/4*4),IF((B12&gt;36),(B12*2+B12*4),(B12*2+B12/2*4)))),0)</f>
        <v>36</v>
      </c>
      <c r="H12" s="39" t="n">
        <f aca="false">ROUNDUP((IF((B12&lt;=18),(B12*2+B12/4*5),IF((B12&gt;36),(B12*2+B12*5),(B12*2+B12/2*5)))),0)</f>
        <v>39</v>
      </c>
      <c r="I12" s="39" t="n">
        <f aca="false">ROUNDUP((IF((B12&lt;=18),(B12*2+B12/4*6),IF((B12&gt;36),(B12*2+B12*6),(B12*2+B12/2*6)))),0)</f>
        <v>42</v>
      </c>
      <c r="J12" s="39" t="n">
        <f aca="false">ROUNDUP((IF((B12&lt;=18),(B12*2+B12/4*7),IF((B12&gt;36),(B12*2+B12*7),(B12*2+B12/2*7)))),0)</f>
        <v>45</v>
      </c>
      <c r="K12" s="217" t="n">
        <f aca="false">ROUNDUP((IF((B12&lt;=18),(B12*2+B12/4*8),IF((B12&gt;36),(B12*2+B12*8),(B12*2+B12/2*8)))),0)</f>
        <v>48</v>
      </c>
      <c r="L12" s="217" t="n">
        <f aca="false">ROUNDDOWN((B12*0.75),0)</f>
        <v>9</v>
      </c>
      <c r="M12" s="220" t="n">
        <f aca="false">B12/2</f>
        <v>6</v>
      </c>
      <c r="N12" s="217" t="n">
        <f aca="false">B12</f>
        <v>12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DOWN((B13/2),0)</f>
        <v>7</v>
      </c>
      <c r="D13" s="71" t="n">
        <f aca="false">ROUNDUP((IF((B13&lt;=18),(B13*2+B13/4),IF((B13&gt;36),(B13*2+B13),(B13*2+B13/2)))),0)</f>
        <v>32</v>
      </c>
      <c r="E13" s="39" t="n">
        <f aca="false">ROUNDUP((IF((B13&lt;=18),(B13*2+B13/4*2),IF((B13&gt;36),(B13*2+B13*2),(B13*2+B13/2*2)))),0)</f>
        <v>35</v>
      </c>
      <c r="F13" s="39" t="n">
        <f aca="false">ROUNDUP((IF((B13&lt;=18),(B13*2+B13/4*3),IF((B13&gt;36),(B13*2+B13*3),(B13*2+B13/2*3)))),0)</f>
        <v>39</v>
      </c>
      <c r="G13" s="39" t="n">
        <f aca="false">ROUNDUP((IF((B13&lt;=18),(B13*2+B13/4*4),IF((B13&gt;36),(B13*2+B13*4),(B13*2+B13/2*4)))),0)</f>
        <v>42</v>
      </c>
      <c r="H13" s="39" t="n">
        <f aca="false">ROUNDUP((IF((B13&lt;=18),(B13*2+B13/4*5),IF((B13&gt;36),(B13*2+B13*5),(B13*2+B13/2*5)))),0)</f>
        <v>46</v>
      </c>
      <c r="I13" s="39" t="n">
        <f aca="false">ROUNDUP((IF((B13&lt;=18),(B13*2+B13/4*6),IF((B13&gt;36),(B13*2+B13*6),(B13*2+B13/2*6)))),0)</f>
        <v>49</v>
      </c>
      <c r="J13" s="39" t="n">
        <f aca="false">ROUNDUP((IF((B13&lt;=18),(B13*2+B13/4*7),IF((B13&gt;36),(B13*2+B13*7),(B13*2+B13/2*7)))),0)</f>
        <v>53</v>
      </c>
      <c r="K13" s="217" t="n">
        <f aca="false">ROUNDUP((IF((B13&lt;=18),(B13*2+B13/4*8),IF((B13&gt;36),(B13*2+B13*8),(B13*2+B13/2*8)))),0)</f>
        <v>56</v>
      </c>
      <c r="L13" s="217" t="n">
        <f aca="false">ROUNDDOWN((B13*0.75),0)</f>
        <v>10</v>
      </c>
      <c r="M13" s="220" t="n">
        <f aca="false">B13/2</f>
        <v>7</v>
      </c>
      <c r="N13" s="217" t="n">
        <f aca="false">B13</f>
        <v>14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DOWN((B14/2),0)</f>
        <v>8</v>
      </c>
      <c r="D14" s="71" t="n">
        <f aca="false">ROUNDUP((IF((B14&lt;=18),(B14*2+B14/4),IF((B14&gt;36),(B14*2+B14),(B14*2+B14/2)))),0)</f>
        <v>36</v>
      </c>
      <c r="E14" s="39" t="n">
        <f aca="false">ROUNDUP((IF((B14&lt;=18),(B14*2+B14/4*2),IF((B14&gt;36),(B14*2+B14*2),(B14*2+B14/2*2)))),0)</f>
        <v>40</v>
      </c>
      <c r="F14" s="39" t="n">
        <f aca="false">ROUNDUP((IF((B14&lt;=18),(B14*2+B14/4*3),IF((B14&gt;36),(B14*2+B14*3),(B14*2+B14/2*3)))),0)</f>
        <v>44</v>
      </c>
      <c r="G14" s="39" t="n">
        <f aca="false">ROUNDUP((IF((B14&lt;=18),(B14*2+B14/4*4),IF((B14&gt;36),(B14*2+B14*4),(B14*2+B14/2*4)))),0)</f>
        <v>48</v>
      </c>
      <c r="H14" s="39" t="n">
        <f aca="false">ROUNDUP((IF((B14&lt;=18),(B14*2+B14/4*5),IF((B14&gt;36),(B14*2+B14*5),(B14*2+B14/2*5)))),0)</f>
        <v>52</v>
      </c>
      <c r="I14" s="39" t="n">
        <f aca="false">ROUNDUP((IF((B14&lt;=18),(B14*2+B14/4*6),IF((B14&gt;36),(B14*2+B14*6),(B14*2+B14/2*6)))),0)</f>
        <v>56</v>
      </c>
      <c r="J14" s="39" t="n">
        <f aca="false">ROUNDUP((IF((B14&lt;=18),(B14*2+B14/4*7),IF((B14&gt;36),(B14*2+B14*7),(B14*2+B14/2*7)))),0)</f>
        <v>60</v>
      </c>
      <c r="K14" s="217" t="n">
        <f aca="false">ROUNDUP((IF((B14&lt;=18),(B14*2+B14/4*8),IF((B14&gt;36),(B14*2+B14*8),(B14*2+B14/2*8)))),0)</f>
        <v>64</v>
      </c>
      <c r="L14" s="217" t="n">
        <f aca="false">ROUNDDOWN((B14*0.75),0)</f>
        <v>12</v>
      </c>
      <c r="M14" s="220" t="n">
        <f aca="false">B14/2</f>
        <v>8</v>
      </c>
      <c r="N14" s="217" t="n">
        <f aca="false">B14</f>
        <v>16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DOWN((B15/2),0)</f>
        <v>9</v>
      </c>
      <c r="D15" s="222" t="n">
        <f aca="false">ROUNDUP((IF((B15&lt;=18),(B15*2+B15/4),IF((B15&gt;36),(B15*2+B15),(B15*2+B15/2)))),0)</f>
        <v>41</v>
      </c>
      <c r="E15" s="42" t="n">
        <f aca="false">ROUNDUP((IF((B15&lt;=18),(B15*2+B15/4*2),IF((B15&gt;36),(B15*2+B15*2),(B15*2+B15/2*2)))),0)</f>
        <v>45</v>
      </c>
      <c r="F15" s="42" t="n">
        <f aca="false">ROUNDUP((IF((B15&lt;=18),(B15*2+B15/4*3),IF((B15&gt;36),(B15*2+B15*3),(B15*2+B15/2*3)))),0)</f>
        <v>50</v>
      </c>
      <c r="G15" s="42" t="n">
        <f aca="false">ROUNDUP((IF((B15&lt;=18),(B15*2+B15/4*4),IF((B15&gt;36),(B15*2+B15*4),(B15*2+B15/2*4)))),0)</f>
        <v>54</v>
      </c>
      <c r="H15" s="42" t="n">
        <f aca="false">ROUNDUP((IF((B15&lt;=18),(B15*2+B15/4*5),IF((B15&gt;36),(B15*2+B15*5),(B15*2+B15/2*5)))),0)</f>
        <v>59</v>
      </c>
      <c r="I15" s="42" t="n">
        <f aca="false">ROUNDUP((IF((B15&lt;=18),(B15*2+B15/4*6),IF((B15&gt;36),(B15*2+B15*6),(B15*2+B15/2*6)))),0)</f>
        <v>63</v>
      </c>
      <c r="J15" s="42" t="n">
        <f aca="false">ROUNDUP((IF((B15&lt;=18),(B15*2+B15/4*7),IF((B15&gt;36),(B15*2+B15*7),(B15*2+B15/2*7)))),0)</f>
        <v>68</v>
      </c>
      <c r="K15" s="223" t="n">
        <f aca="false">ROUNDUP((IF((B15&lt;=18),(B15*2+B15/4*8),IF((B15&gt;36),(B15*2+B15*8),(B15*2+B15/2*8)))),0)</f>
        <v>72</v>
      </c>
      <c r="L15" s="223" t="n">
        <f aca="false">ROUNDDOWN((B15*0.75),0)</f>
        <v>13</v>
      </c>
      <c r="M15" s="224" t="n">
        <f aca="false">B15/2</f>
        <v>9</v>
      </c>
      <c r="N15" s="223" t="n">
        <f aca="false">B15</f>
        <v>18</v>
      </c>
    </row>
    <row r="16" customFormat="false" ht="13.45" hidden="false" customHeight="false" outlineLevel="0" collapsed="false">
      <c r="A16" s="214" t="s">
        <v>337</v>
      </c>
      <c r="B16" s="215" t="n">
        <f aca="false">B15+2</f>
        <v>20</v>
      </c>
      <c r="C16" s="217" t="n">
        <f aca="false">ROUNDDOWN((B16/2),0)</f>
        <v>10</v>
      </c>
      <c r="D16" s="215" t="n">
        <f aca="false">ROUNDUP((IF((B16&lt;=18),(B16*2+B16/4),IF((B16&gt;36),(B16*2+B16),(B16*2+B16/2)))),0)</f>
        <v>50</v>
      </c>
      <c r="E16" s="36" t="n">
        <f aca="false">ROUNDUP((IF((B16&lt;=18),(B16*2+B16/4*2),IF((B16&gt;36),(B16*2+B16*2),(B16*2+B16/2*2)))),0)</f>
        <v>60</v>
      </c>
      <c r="F16" s="36" t="n">
        <f aca="false">ROUNDUP((IF((B16&lt;=18),(B16*2+B16/4*3),IF((B16&gt;36),(B16*2+B16*3),(B16*2+B16/2*3)))),0)</f>
        <v>70</v>
      </c>
      <c r="G16" s="36" t="n">
        <f aca="false">ROUNDUP((IF((B16&lt;=18),(B16*2+B16/4*4),IF((B16&gt;36),(B16*2+B16*4),(B16*2+B16/2*4)))),0)</f>
        <v>80</v>
      </c>
      <c r="H16" s="36" t="n">
        <f aca="false">ROUNDUP((IF((B16&lt;=18),(B16*2+B16/4*5),IF((B16&gt;36),(B16*2+B16*5),(B16*2+B16/2*5)))),0)</f>
        <v>90</v>
      </c>
      <c r="I16" s="36" t="n">
        <f aca="false">ROUNDUP((IF((B16&lt;=18),(B16*2+B16/4*6),IF((B16&gt;36),(B16*2+B16*6),(B16*2+B16/2*6)))),0)</f>
        <v>100</v>
      </c>
      <c r="J16" s="36" t="n">
        <f aca="false">ROUNDUP((IF((B16&lt;=18),(B16*2+B16/4*7),IF((B16&gt;36),(B16*2+B16*7),(B16*2+B16/2*7)))),0)</f>
        <v>110</v>
      </c>
      <c r="K16" s="216" t="n">
        <f aca="false">ROUNDUP((IF((B16&lt;=18),(B16*2+B16/4*8),IF((B16&gt;36),(B16*2+B16*8),(B16*2+B16/2*8)))),0)</f>
        <v>120</v>
      </c>
      <c r="L16" s="217" t="n">
        <f aca="false">ROUNDDOWN((B16*0.75),0)</f>
        <v>15</v>
      </c>
      <c r="M16" s="218" t="n">
        <f aca="false">B16/2</f>
        <v>10</v>
      </c>
      <c r="N16" s="216" t="n">
        <f aca="false">B16</f>
        <v>20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DOWN((B17/2),0)</f>
        <v>11</v>
      </c>
      <c r="D17" s="71" t="n">
        <f aca="false">ROUNDUP((IF((B17&lt;=18),(B17*2+B17/4),IF((B17&gt;36),(B17*2+B17),(B17*2+B17/2)))),0)</f>
        <v>55</v>
      </c>
      <c r="E17" s="39" t="n">
        <f aca="false">ROUNDUP((IF((B17&lt;=18),(B17*2+B17/4*2),IF((B17&gt;36),(B17*2+B17*2),(B17*2+B17/2*2)))),0)</f>
        <v>66</v>
      </c>
      <c r="F17" s="39" t="n">
        <f aca="false">ROUNDUP((IF((B17&lt;=18),(B17*2+B17/4*3),IF((B17&gt;36),(B17*2+B17*3),(B17*2+B17/2*3)))),0)</f>
        <v>77</v>
      </c>
      <c r="G17" s="39" t="n">
        <f aca="false">ROUNDUP((IF((B17&lt;=18),(B17*2+B17/4*4),IF((B17&gt;36),(B17*2+B17*4),(B17*2+B17/2*4)))),0)</f>
        <v>88</v>
      </c>
      <c r="H17" s="39" t="n">
        <f aca="false">ROUNDUP((IF((B17&lt;=18),(B17*2+B17/4*5),IF((B17&gt;36),(B17*2+B17*5),(B17*2+B17/2*5)))),0)</f>
        <v>99</v>
      </c>
      <c r="I17" s="39" t="n">
        <f aca="false">ROUNDUP((IF((B17&lt;=18),(B17*2+B17/4*6),IF((B17&gt;36),(B17*2+B17*6),(B17*2+B17/2*6)))),0)</f>
        <v>110</v>
      </c>
      <c r="J17" s="39" t="n">
        <f aca="false">ROUNDUP((IF((B17&lt;=18),(B17*2+B17/4*7),IF((B17&gt;36),(B17*2+B17*7),(B17*2+B17/2*7)))),0)</f>
        <v>121</v>
      </c>
      <c r="K17" s="217" t="n">
        <f aca="false">ROUNDUP((IF((B17&lt;=18),(B17*2+B17/4*8),IF((B17&gt;36),(B17*2+B17*8),(B17*2+B17/2*8)))),0)</f>
        <v>132</v>
      </c>
      <c r="L17" s="217" t="n">
        <f aca="false">ROUNDDOWN((B17*0.75),0)</f>
        <v>16</v>
      </c>
      <c r="M17" s="220" t="n">
        <f aca="false">B17/2</f>
        <v>11</v>
      </c>
      <c r="N17" s="217" t="n">
        <f aca="false">B17</f>
        <v>22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DOWN((B18/2),0)</f>
        <v>12</v>
      </c>
      <c r="D18" s="71" t="n">
        <f aca="false">ROUNDUP((IF((B18&lt;=18),(B18*2+B18/4),IF((B18&gt;36),(B18*2+B18),(B18*2+B18/2)))),0)</f>
        <v>60</v>
      </c>
      <c r="E18" s="39" t="n">
        <f aca="false">ROUNDUP((IF((B18&lt;=18),(B18*2+B18/4*2),IF((B18&gt;36),(B18*2+B18*2),(B18*2+B18/2*2)))),0)</f>
        <v>72</v>
      </c>
      <c r="F18" s="39" t="n">
        <f aca="false">ROUNDUP((IF((B18&lt;=18),(B18*2+B18/4*3),IF((B18&gt;36),(B18*2+B18*3),(B18*2+B18/2*3)))),0)</f>
        <v>84</v>
      </c>
      <c r="G18" s="39" t="n">
        <f aca="false">ROUNDUP((IF((B18&lt;=18),(B18*2+B18/4*4),IF((B18&gt;36),(B18*2+B18*4),(B18*2+B18/2*4)))),0)</f>
        <v>96</v>
      </c>
      <c r="H18" s="39" t="n">
        <f aca="false">ROUNDUP((IF((B18&lt;=18),(B18*2+B18/4*5),IF((B18&gt;36),(B18*2+B18*5),(B18*2+B18/2*5)))),0)</f>
        <v>108</v>
      </c>
      <c r="I18" s="39" t="n">
        <f aca="false">ROUNDUP((IF((B18&lt;=18),(B18*2+B18/4*6),IF((B18&gt;36),(B18*2+B18*6),(B18*2+B18/2*6)))),0)</f>
        <v>120</v>
      </c>
      <c r="J18" s="39" t="n">
        <f aca="false">ROUNDUP((IF((B18&lt;=18),(B18*2+B18/4*7),IF((B18&gt;36),(B18*2+B18*7),(B18*2+B18/2*7)))),0)</f>
        <v>132</v>
      </c>
      <c r="K18" s="217" t="n">
        <f aca="false">ROUNDUP((IF((B18&lt;=18),(B18*2+B18/4*8),IF((B18&gt;36),(B18*2+B18*8),(B18*2+B18/2*8)))),0)</f>
        <v>144</v>
      </c>
      <c r="L18" s="217" t="n">
        <f aca="false">ROUNDDOWN((B18*0.75),0)</f>
        <v>18</v>
      </c>
      <c r="M18" s="220" t="n">
        <f aca="false">B18/2</f>
        <v>12</v>
      </c>
      <c r="N18" s="217" t="n">
        <f aca="false">B18</f>
        <v>24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DOWN((B19/2),0)</f>
        <v>13</v>
      </c>
      <c r="D19" s="71" t="n">
        <f aca="false">ROUNDUP((IF((B19&lt;=18),(B19*2+B19/4),IF((B19&gt;36),(B19*2+B19),(B19*2+B19/2)))),0)</f>
        <v>65</v>
      </c>
      <c r="E19" s="39" t="n">
        <f aca="false">ROUNDUP((IF((B19&lt;=18),(B19*2+B19/4*2),IF((B19&gt;36),(B19*2+B19*2),(B19*2+B19/2*2)))),0)</f>
        <v>78</v>
      </c>
      <c r="F19" s="39" t="n">
        <f aca="false">ROUNDUP((IF((B19&lt;=18),(B19*2+B19/4*3),IF((B19&gt;36),(B19*2+B19*3),(B19*2+B19/2*3)))),0)</f>
        <v>91</v>
      </c>
      <c r="G19" s="39" t="n">
        <f aca="false">ROUNDUP((IF((B19&lt;=18),(B19*2+B19/4*4),IF((B19&gt;36),(B19*2+B19*4),(B19*2+B19/2*4)))),0)</f>
        <v>104</v>
      </c>
      <c r="H19" s="39" t="n">
        <f aca="false">ROUNDUP((IF((B19&lt;=18),(B19*2+B19/4*5),IF((B19&gt;36),(B19*2+B19*5),(B19*2+B19/2*5)))),0)</f>
        <v>117</v>
      </c>
      <c r="I19" s="39" t="n">
        <f aca="false">ROUNDUP((IF((B19&lt;=18),(B19*2+B19/4*6),IF((B19&gt;36),(B19*2+B19*6),(B19*2+B19/2*6)))),0)</f>
        <v>130</v>
      </c>
      <c r="J19" s="39" t="n">
        <f aca="false">ROUNDUP((IF((B19&lt;=18),(B19*2+B19/4*7),IF((B19&gt;36),(B19*2+B19*7),(B19*2+B19/2*7)))),0)</f>
        <v>143</v>
      </c>
      <c r="K19" s="217" t="n">
        <f aca="false">ROUNDUP((IF((B19&lt;=18),(B19*2+B19/4*8),IF((B19&gt;36),(B19*2+B19*8),(B19*2+B19/2*8)))),0)</f>
        <v>156</v>
      </c>
      <c r="L19" s="217" t="n">
        <f aca="false">ROUNDDOWN((B19*0.75),0)</f>
        <v>19</v>
      </c>
      <c r="M19" s="220" t="n">
        <f aca="false">B19/2</f>
        <v>13</v>
      </c>
      <c r="N19" s="217" t="n">
        <f aca="false">B19</f>
        <v>26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DOWN((B20/2),0)</f>
        <v>14</v>
      </c>
      <c r="D20" s="71" t="n">
        <f aca="false">ROUNDUP((IF((B20&lt;=18),(B20*2+B20/4),IF((B20&gt;36),(B20*2+B20),(B20*2+B20/2)))),0)</f>
        <v>70</v>
      </c>
      <c r="E20" s="39" t="n">
        <f aca="false">ROUNDUP((IF((B20&lt;=18),(B20*2+B20/4*2),IF((B20&gt;36),(B20*2+B20*2),(B20*2+B20/2*2)))),0)</f>
        <v>84</v>
      </c>
      <c r="F20" s="39" t="n">
        <f aca="false">ROUNDUP((IF((B20&lt;=18),(B20*2+B20/4*3),IF((B20&gt;36),(B20*2+B20*3),(B20*2+B20/2*3)))),0)</f>
        <v>98</v>
      </c>
      <c r="G20" s="39" t="n">
        <f aca="false">ROUNDUP((IF((B20&lt;=18),(B20*2+B20/4*4),IF((B20&gt;36),(B20*2+B20*4),(B20*2+B20/2*4)))),0)</f>
        <v>112</v>
      </c>
      <c r="H20" s="39" t="n">
        <f aca="false">ROUNDUP((IF((B20&lt;=18),(B20*2+B20/4*5),IF((B20&gt;36),(B20*2+B20*5),(B20*2+B20/2*5)))),0)</f>
        <v>126</v>
      </c>
      <c r="I20" s="39" t="n">
        <f aca="false">ROUNDUP((IF((B20&lt;=18),(B20*2+B20/4*6),IF((B20&gt;36),(B20*2+B20*6),(B20*2+B20/2*6)))),0)</f>
        <v>140</v>
      </c>
      <c r="J20" s="39" t="n">
        <f aca="false">ROUNDUP((IF((B20&lt;=18),(B20*2+B20/4*7),IF((B20&gt;36),(B20*2+B20*7),(B20*2+B20/2*7)))),0)</f>
        <v>154</v>
      </c>
      <c r="K20" s="217" t="n">
        <f aca="false">ROUNDUP((IF((B20&lt;=18),(B20*2+B20/4*8),IF((B20&gt;36),(B20*2+B20*8),(B20*2+B20/2*8)))),0)</f>
        <v>168</v>
      </c>
      <c r="L20" s="217" t="n">
        <f aca="false">ROUNDDOWN((B20*0.75),0)</f>
        <v>21</v>
      </c>
      <c r="M20" s="220" t="n">
        <f aca="false">B20/2</f>
        <v>14</v>
      </c>
      <c r="N20" s="217" t="n">
        <f aca="false">B20</f>
        <v>28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DOWN((B21/2),0)</f>
        <v>15</v>
      </c>
      <c r="D21" s="71" t="n">
        <f aca="false">ROUNDUP((IF((B21&lt;=18),(B21*2+B21/4),IF((B21&gt;36),(B21*2+B21),(B21*2+B21/2)))),0)</f>
        <v>75</v>
      </c>
      <c r="E21" s="39" t="n">
        <f aca="false">ROUNDUP((IF((B21&lt;=18),(B21*2+B21/4*2),IF((B21&gt;36),(B21*2+B21*2),(B21*2+B21/2*2)))),0)</f>
        <v>90</v>
      </c>
      <c r="F21" s="39" t="n">
        <f aca="false">ROUNDUP((IF((B21&lt;=18),(B21*2+B21/4*3),IF((B21&gt;36),(B21*2+B21*3),(B21*2+B21/2*3)))),0)</f>
        <v>105</v>
      </c>
      <c r="G21" s="39" t="n">
        <f aca="false">ROUNDUP((IF((B21&lt;=18),(B21*2+B21/4*4),IF((B21&gt;36),(B21*2+B21*4),(B21*2+B21/2*4)))),0)</f>
        <v>120</v>
      </c>
      <c r="H21" s="39" t="n">
        <f aca="false">ROUNDUP((IF((B21&lt;=18),(B21*2+B21/4*5),IF((B21&gt;36),(B21*2+B21*5),(B21*2+B21/2*5)))),0)</f>
        <v>135</v>
      </c>
      <c r="I21" s="39" t="n">
        <f aca="false">ROUNDUP((IF((B21&lt;=18),(B21*2+B21/4*6),IF((B21&gt;36),(B21*2+B21*6),(B21*2+B21/2*6)))),0)</f>
        <v>150</v>
      </c>
      <c r="J21" s="39" t="n">
        <f aca="false">ROUNDUP((IF((B21&lt;=18),(B21*2+B21/4*7),IF((B21&gt;36),(B21*2+B21*7),(B21*2+B21/2*7)))),0)</f>
        <v>165</v>
      </c>
      <c r="K21" s="217" t="n">
        <f aca="false">ROUNDUP((IF((B21&lt;=18),(B21*2+B21/4*8),IF((B21&gt;36),(B21*2+B21*8),(B21*2+B21/2*8)))),0)</f>
        <v>180</v>
      </c>
      <c r="L21" s="217" t="n">
        <f aca="false">ROUNDDOWN((B21*0.75),0)</f>
        <v>22</v>
      </c>
      <c r="M21" s="220" t="n">
        <f aca="false">B21/2</f>
        <v>15</v>
      </c>
      <c r="N21" s="217" t="n">
        <f aca="false">B21</f>
        <v>30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DOWN((B22/2),0)</f>
        <v>16</v>
      </c>
      <c r="D22" s="71" t="n">
        <f aca="false">ROUNDUP((IF((B22&lt;=18),(B22*2+B22/4),IF((B22&gt;36),(B22*2+B22),(B22*2+B22/2)))),0)</f>
        <v>80</v>
      </c>
      <c r="E22" s="39" t="n">
        <f aca="false">ROUNDUP((IF((B22&lt;=18),(B22*2+B22/4*2),IF((B22&gt;36),(B22*2+B22*2),(B22*2+B22/2*2)))),0)</f>
        <v>96</v>
      </c>
      <c r="F22" s="39" t="n">
        <f aca="false">ROUNDUP((IF((B22&lt;=18),(B22*2+B22/4*3),IF((B22&gt;36),(B22*2+B22*3),(B22*2+B22/2*3)))),0)</f>
        <v>112</v>
      </c>
      <c r="G22" s="39" t="n">
        <f aca="false">ROUNDUP((IF((B22&lt;=18),(B22*2+B22/4*4),IF((B22&gt;36),(B22*2+B22*4),(B22*2+B22/2*4)))),0)</f>
        <v>128</v>
      </c>
      <c r="H22" s="39" t="n">
        <f aca="false">ROUNDUP((IF((B22&lt;=18),(B22*2+B22/4*5),IF((B22&gt;36),(B22*2+B22*5),(B22*2+B22/2*5)))),0)</f>
        <v>144</v>
      </c>
      <c r="I22" s="39" t="n">
        <f aca="false">ROUNDUP((IF((B22&lt;=18),(B22*2+B22/4*6),IF((B22&gt;36),(B22*2+B22*6),(B22*2+B22/2*6)))),0)</f>
        <v>160</v>
      </c>
      <c r="J22" s="39" t="n">
        <f aca="false">ROUNDUP((IF((B22&lt;=18),(B22*2+B22/4*7),IF((B22&gt;36),(B22*2+B22*7),(B22*2+B22/2*7)))),0)</f>
        <v>176</v>
      </c>
      <c r="K22" s="217" t="n">
        <f aca="false">ROUNDUP((IF((B22&lt;=18),(B22*2+B22/4*8),IF((B22&gt;36),(B22*2+B22*8),(B22*2+B22/2*8)))),0)</f>
        <v>192</v>
      </c>
      <c r="L22" s="217" t="n">
        <f aca="false">ROUNDDOWN((B22*0.75),0)</f>
        <v>24</v>
      </c>
      <c r="M22" s="220" t="n">
        <f aca="false">B22/2</f>
        <v>16</v>
      </c>
      <c r="N22" s="217" t="n">
        <f aca="false">B22</f>
        <v>32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DOWN((B23/2),0)</f>
        <v>17</v>
      </c>
      <c r="D23" s="71" t="n">
        <f aca="false">ROUNDUP((IF((B23&lt;=18),(B23*2+B23/4),IF((B23&gt;36),(B23*2+B23),(B23*2+B23/2)))),0)</f>
        <v>85</v>
      </c>
      <c r="E23" s="39" t="n">
        <f aca="false">ROUNDUP((IF((B23&lt;=18),(B23*2+B23/4*2),IF((B23&gt;36),(B23*2+B23*2),(B23*2+B23/2*2)))),0)</f>
        <v>102</v>
      </c>
      <c r="F23" s="39" t="n">
        <f aca="false">ROUNDUP((IF((B23&lt;=18),(B23*2+B23/4*3),IF((B23&gt;36),(B23*2+B23*3),(B23*2+B23/2*3)))),0)</f>
        <v>119</v>
      </c>
      <c r="G23" s="39" t="n">
        <f aca="false">ROUNDUP((IF((B23&lt;=18),(B23*2+B23/4*4),IF((B23&gt;36),(B23*2+B23*4),(B23*2+B23/2*4)))),0)</f>
        <v>136</v>
      </c>
      <c r="H23" s="39" t="n">
        <f aca="false">ROUNDUP((IF((B23&lt;=18),(B23*2+B23/4*5),IF((B23&gt;36),(B23*2+B23*5),(B23*2+B23/2*5)))),0)</f>
        <v>153</v>
      </c>
      <c r="I23" s="39" t="n">
        <f aca="false">ROUNDUP((IF((B23&lt;=18),(B23*2+B23/4*6),IF((B23&gt;36),(B23*2+B23*6),(B23*2+B23/2*6)))),0)</f>
        <v>170</v>
      </c>
      <c r="J23" s="39" t="n">
        <f aca="false">ROUNDUP((IF((B23&lt;=18),(B23*2+B23/4*7),IF((B23&gt;36),(B23*2+B23*7),(B23*2+B23/2*7)))),0)</f>
        <v>187</v>
      </c>
      <c r="K23" s="217" t="n">
        <f aca="false">ROUNDUP((IF((B23&lt;=18),(B23*2+B23/4*8),IF((B23&gt;36),(B23*2+B23*8),(B23*2+B23/2*8)))),0)</f>
        <v>204</v>
      </c>
      <c r="L23" s="217" t="n">
        <f aca="false">ROUNDDOWN((B23*0.75),0)</f>
        <v>25</v>
      </c>
      <c r="M23" s="220" t="n">
        <f aca="false">B23/2</f>
        <v>17</v>
      </c>
      <c r="N23" s="217" t="n">
        <f aca="false">B23</f>
        <v>34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17" t="n">
        <f aca="false">ROUNDDOWN((B24/2),0)</f>
        <v>18</v>
      </c>
      <c r="D24" s="222" t="n">
        <f aca="false">ROUNDUP((IF((B24&lt;=18),(B24*2+B24/4),IF((B24&gt;36),(B24*2+B24),(B24*2+B24/2)))),0)</f>
        <v>90</v>
      </c>
      <c r="E24" s="42" t="n">
        <f aca="false">ROUNDUP((IF((B24&lt;=18),(B24*2+B24/4*2),IF((B24&gt;36),(B24*2+B24*2),(B24*2+B24/2*2)))),0)</f>
        <v>108</v>
      </c>
      <c r="F24" s="42" t="n">
        <f aca="false">ROUNDUP((IF((B24&lt;=18),(B24*2+B24/4*3),IF((B24&gt;36),(B24*2+B24*3),(B24*2+B24/2*3)))),0)</f>
        <v>126</v>
      </c>
      <c r="G24" s="42" t="n">
        <f aca="false">ROUNDUP((IF((B24&lt;=18),(B24*2+B24/4*4),IF((B24&gt;36),(B24*2+B24*4),(B24*2+B24/2*4)))),0)</f>
        <v>144</v>
      </c>
      <c r="H24" s="42" t="n">
        <f aca="false">ROUNDUP((IF((B24&lt;=18),(B24*2+B24/4*5),IF((B24&gt;36),(B24*2+B24*5),(B24*2+B24/2*5)))),0)</f>
        <v>162</v>
      </c>
      <c r="I24" s="42" t="n">
        <f aca="false">ROUNDUP((IF((B24&lt;=18),(B24*2+B24/4*6),IF((B24&gt;36),(B24*2+B24*6),(B24*2+B24/2*6)))),0)</f>
        <v>180</v>
      </c>
      <c r="J24" s="42" t="n">
        <f aca="false">ROUNDUP((IF((B24&lt;=18),(B24*2+B24/4*7),IF((B24&gt;36),(B24*2+B24*7),(B24*2+B24/2*7)))),0)</f>
        <v>198</v>
      </c>
      <c r="K24" s="223" t="n">
        <f aca="false">ROUNDUP((IF((B24&lt;=18),(B24*2+B24/4*8),IF((B24&gt;36),(B24*2+B24*8),(B24*2+B24/2*8)))),0)</f>
        <v>216</v>
      </c>
      <c r="L24" s="217" t="n">
        <f aca="false">ROUNDDOWN((B24*0.75),0)</f>
        <v>27</v>
      </c>
      <c r="M24" s="224" t="n">
        <f aca="false">B24/2</f>
        <v>18</v>
      </c>
      <c r="N24" s="223" t="n">
        <f aca="false">B24</f>
        <v>36</v>
      </c>
    </row>
    <row r="25" customFormat="false" ht="13.45" hidden="false" customHeight="false" outlineLevel="0" collapsed="false">
      <c r="A25" s="214" t="s">
        <v>338</v>
      </c>
      <c r="B25" s="215" t="n">
        <f aca="false">B24+2</f>
        <v>38</v>
      </c>
      <c r="C25" s="216" t="n">
        <f aca="false">ROUNDDOWN((B25/2),0)</f>
        <v>19</v>
      </c>
      <c r="D25" s="215" t="n">
        <f aca="false">ROUNDUP((IF((B25&lt;=18),(B25*2+B25/4),IF((B25&gt;36),(B25*2+B25),(B25*2+B25/2)))),0)</f>
        <v>114</v>
      </c>
      <c r="E25" s="36" t="n">
        <f aca="false">ROUNDUP((IF((B25&lt;=18),(B25*2+B25/4*2),IF((B25&gt;36),(B25*2+B25*2),(B25*2+B25/2*2)))),0)</f>
        <v>152</v>
      </c>
      <c r="F25" s="36" t="n">
        <f aca="false">ROUNDUP((IF((B25&lt;=18),(B25*2+B25/4*3),IF((B25&gt;36),(B25*2+B25*3),(B25*2+B25/2*3)))),0)</f>
        <v>190</v>
      </c>
      <c r="G25" s="36" t="n">
        <f aca="false">ROUNDUP((IF((B25&lt;=18),(B25*2+B25/4*4),IF((B25&gt;36),(B25*2+B25*4),(B25*2+B25/2*4)))),0)</f>
        <v>228</v>
      </c>
      <c r="H25" s="36" t="n">
        <f aca="false">ROUNDUP((IF((B25&lt;=18),(B25*2+B25/4*5),IF((B25&gt;36),(B25*2+B25*5),(B25*2+B25/2*5)))),0)</f>
        <v>266</v>
      </c>
      <c r="I25" s="36" t="n">
        <f aca="false">ROUNDUP((IF((B25&lt;=18),(B25*2+B25/4*6),IF((B25&gt;36),(B25*2+B25*6),(B25*2+B25/2*6)))),0)</f>
        <v>304</v>
      </c>
      <c r="J25" s="36" t="n">
        <f aca="false">ROUNDUP((IF((B25&lt;=18),(B25*2+B25/4*7),IF((B25&gt;36),(B25*2+B25*7),(B25*2+B25/2*7)))),0)</f>
        <v>342</v>
      </c>
      <c r="K25" s="216" t="n">
        <f aca="false">ROUNDUP((IF((B25&lt;=18),(B25*2+B25/4*8),IF((B25&gt;36),(B25*2+B25*8),(B25*2+B25/2*8)))),0)</f>
        <v>380</v>
      </c>
      <c r="L25" s="216" t="n">
        <f aca="false">ROUNDDOWN((B25*0.75),0)</f>
        <v>28</v>
      </c>
      <c r="M25" s="220" t="n">
        <f aca="false">B25/2</f>
        <v>19</v>
      </c>
      <c r="N25" s="217" t="n">
        <f aca="false">B25</f>
        <v>38</v>
      </c>
    </row>
    <row r="26" customFormat="false" ht="13.45" hidden="false" customHeight="false" outlineLevel="0" collapsed="false">
      <c r="A26" s="219" t="s">
        <v>116</v>
      </c>
      <c r="B26" s="71" t="n">
        <f aca="false">B25+2</f>
        <v>40</v>
      </c>
      <c r="C26" s="217" t="n">
        <f aca="false">ROUNDDOWN((B26/2),0)</f>
        <v>20</v>
      </c>
      <c r="D26" s="71" t="n">
        <f aca="false">ROUNDUP((IF((B26&lt;=18),(B26*2+B26/4),IF((B26&gt;36),(B26*2+B26),(B26*2+B26/2)))),0)</f>
        <v>120</v>
      </c>
      <c r="E26" s="39" t="n">
        <f aca="false">ROUNDUP((IF((B26&lt;=18),(B26*2+B26/4*2),IF((B26&gt;36),(B26*2+B26*2),(B26*2+B26/2*2)))),0)</f>
        <v>160</v>
      </c>
      <c r="F26" s="39" t="n">
        <f aca="false">ROUNDUP((IF((B26&lt;=18),(B26*2+B26/4*3),IF((B26&gt;36),(B26*2+B26*3),(B26*2+B26/2*3)))),0)</f>
        <v>200</v>
      </c>
      <c r="G26" s="39" t="n">
        <f aca="false">ROUNDUP((IF((B26&lt;=18),(B26*2+B26/4*4),IF((B26&gt;36),(B26*2+B26*4),(B26*2+B26/2*4)))),0)</f>
        <v>240</v>
      </c>
      <c r="H26" s="39" t="n">
        <f aca="false">ROUNDUP((IF((B26&lt;=18),(B26*2+B26/4*5),IF((B26&gt;36),(B26*2+B26*5),(B26*2+B26/2*5)))),0)</f>
        <v>280</v>
      </c>
      <c r="I26" s="39" t="n">
        <f aca="false">ROUNDUP((IF((B26&lt;=18),(B26*2+B26/4*6),IF((B26&gt;36),(B26*2+B26*6),(B26*2+B26/2*6)))),0)</f>
        <v>320</v>
      </c>
      <c r="J26" s="39" t="n">
        <f aca="false">ROUNDUP((IF((B26&lt;=18),(B26*2+B26/4*7),IF((B26&gt;36),(B26*2+B26*7),(B26*2+B26/2*7)))),0)</f>
        <v>360</v>
      </c>
      <c r="K26" s="217" t="n">
        <f aca="false">ROUNDUP((IF((B26&lt;=18),(B26*2+B26/4*8),IF((B26&gt;36),(B26*2+B26*8),(B26*2+B26/2*8)))),0)</f>
        <v>400</v>
      </c>
      <c r="L26" s="217" t="n">
        <f aca="false">ROUNDDOWN((B26*0.75),0)</f>
        <v>30</v>
      </c>
      <c r="M26" s="220" t="n">
        <f aca="false">B26/2</f>
        <v>20</v>
      </c>
      <c r="N26" s="217" t="n">
        <f aca="false">B26</f>
        <v>4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DOWN((B27/2),0)</f>
        <v>21</v>
      </c>
      <c r="D27" s="71" t="n">
        <f aca="false">ROUNDUP((IF((B27&lt;=18),(B27*2+B27/4),IF((B27&gt;36),(B27*2+B27),(B27*2+B27/2)))),0)</f>
        <v>126</v>
      </c>
      <c r="E27" s="39" t="n">
        <f aca="false">ROUNDUP((IF((B27&lt;=18),(B27*2+B27/4*2),IF((B27&gt;36),(B27*2+B27*2),(B27*2+B27/2*2)))),0)</f>
        <v>168</v>
      </c>
      <c r="F27" s="39" t="n">
        <f aca="false">ROUNDUP((IF((B27&lt;=18),(B27*2+B27/4*3),IF((B27&gt;36),(B27*2+B27*3),(B27*2+B27/2*3)))),0)</f>
        <v>210</v>
      </c>
      <c r="G27" s="39" t="n">
        <f aca="false">ROUNDUP((IF((B27&lt;=18),(B27*2+B27/4*4),IF((B27&gt;36),(B27*2+B27*4),(B27*2+B27/2*4)))),0)</f>
        <v>252</v>
      </c>
      <c r="H27" s="39" t="n">
        <f aca="false">ROUNDUP((IF((B27&lt;=18),(B27*2+B27/4*5),IF((B27&gt;36),(B27*2+B27*5),(B27*2+B27/2*5)))),0)</f>
        <v>294</v>
      </c>
      <c r="I27" s="39" t="n">
        <f aca="false">ROUNDUP((IF((B27&lt;=18),(B27*2+B27/4*6),IF((B27&gt;36),(B27*2+B27*6),(B27*2+B27/2*6)))),0)</f>
        <v>336</v>
      </c>
      <c r="J27" s="39" t="n">
        <f aca="false">ROUNDUP((IF((B27&lt;=18),(B27*2+B27/4*7),IF((B27&gt;36),(B27*2+B27*7),(B27*2+B27/2*7)))),0)</f>
        <v>378</v>
      </c>
      <c r="K27" s="217" t="n">
        <f aca="false">ROUNDUP((IF((B27&lt;=18),(B27*2+B27/4*8),IF((B27&gt;36),(B27*2+B27*8),(B27*2+B27/2*8)))),0)</f>
        <v>420</v>
      </c>
      <c r="L27" s="217" t="n">
        <f aca="false">ROUNDDOWN((B27*0.75),0)</f>
        <v>31</v>
      </c>
      <c r="M27" s="220" t="n">
        <f aca="false">B27/2</f>
        <v>21</v>
      </c>
      <c r="N27" s="217" t="n">
        <f aca="false">B27</f>
        <v>4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DOWN((B28/2),0)</f>
        <v>22</v>
      </c>
      <c r="D28" s="71" t="n">
        <f aca="false">ROUNDUP((IF((B28&lt;=18),(B28*2+B28/4),IF((B28&gt;36),(B28*2+B28),(B28*2+B28/2)))),0)</f>
        <v>132</v>
      </c>
      <c r="E28" s="39" t="n">
        <f aca="false">ROUNDUP((IF((B28&lt;=18),(B28*2+B28/4*2),IF((B28&gt;36),(B28*2+B28*2),(B28*2+B28/2*2)))),0)</f>
        <v>176</v>
      </c>
      <c r="F28" s="39" t="n">
        <f aca="false">ROUNDUP((IF((B28&lt;=18),(B28*2+B28/4*3),IF((B28&gt;36),(B28*2+B28*3),(B28*2+B28/2*3)))),0)</f>
        <v>220</v>
      </c>
      <c r="G28" s="39" t="n">
        <f aca="false">ROUNDUP((IF((B28&lt;=18),(B28*2+B28/4*4),IF((B28&gt;36),(B28*2+B28*4),(B28*2+B28/2*4)))),0)</f>
        <v>264</v>
      </c>
      <c r="H28" s="39" t="n">
        <f aca="false">ROUNDUP((IF((B28&lt;=18),(B28*2+B28/4*5),IF((B28&gt;36),(B28*2+B28*5),(B28*2+B28/2*5)))),0)</f>
        <v>308</v>
      </c>
      <c r="I28" s="39" t="n">
        <f aca="false">ROUNDUP((IF((B28&lt;=18),(B28*2+B28/4*6),IF((B28&gt;36),(B28*2+B28*6),(B28*2+B28/2*6)))),0)</f>
        <v>352</v>
      </c>
      <c r="J28" s="39" t="n">
        <f aca="false">ROUNDUP((IF((B28&lt;=18),(B28*2+B28/4*7),IF((B28&gt;36),(B28*2+B28*7),(B28*2+B28/2*7)))),0)</f>
        <v>396</v>
      </c>
      <c r="K28" s="217" t="n">
        <f aca="false">ROUNDUP((IF((B28&lt;=18),(B28*2+B28/4*8),IF((B28&gt;36),(B28*2+B28*8),(B28*2+B28/2*8)))),0)</f>
        <v>440</v>
      </c>
      <c r="L28" s="217" t="n">
        <f aca="false">ROUNDDOWN((B28*0.75),0)</f>
        <v>33</v>
      </c>
      <c r="M28" s="220" t="n">
        <f aca="false">B28/2</f>
        <v>22</v>
      </c>
      <c r="N28" s="217" t="n">
        <f aca="false">B28</f>
        <v>44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DOWN((B29/2),0)</f>
        <v>23</v>
      </c>
      <c r="D29" s="71" t="n">
        <f aca="false">ROUNDUP((IF((B29&lt;=18),(B29*2+B29/4),IF((B29&gt;36),(B29*2+B29),(B29*2+B29/2)))),0)</f>
        <v>138</v>
      </c>
      <c r="E29" s="39" t="n">
        <f aca="false">ROUNDUP((IF((B29&lt;=18),(B29*2+B29/4*2),IF((B29&gt;36),(B29*2+B29*2),(B29*2+B29/2*2)))),0)</f>
        <v>184</v>
      </c>
      <c r="F29" s="39" t="n">
        <f aca="false">ROUNDUP((IF((B29&lt;=18),(B29*2+B29/4*3),IF((B29&gt;36),(B29*2+B29*3),(B29*2+B29/2*3)))),0)</f>
        <v>230</v>
      </c>
      <c r="G29" s="39" t="n">
        <f aca="false">ROUNDUP((IF((B29&lt;=18),(B29*2+B29/4*4),IF((B29&gt;36),(B29*2+B29*4),(B29*2+B29/2*4)))),0)</f>
        <v>276</v>
      </c>
      <c r="H29" s="39" t="n">
        <f aca="false">ROUNDUP((IF((B29&lt;=18),(B29*2+B29/4*5),IF((B29&gt;36),(B29*2+B29*5),(B29*2+B29/2*5)))),0)</f>
        <v>322</v>
      </c>
      <c r="I29" s="39" t="n">
        <f aca="false">ROUNDUP((IF((B29&lt;=18),(B29*2+B29/4*6),IF((B29&gt;36),(B29*2+B29*6),(B29*2+B29/2*6)))),0)</f>
        <v>368</v>
      </c>
      <c r="J29" s="39" t="n">
        <f aca="false">ROUNDUP((IF((B29&lt;=18),(B29*2+B29/4*7),IF((B29&gt;36),(B29*2+B29*7),(B29*2+B29/2*7)))),0)</f>
        <v>414</v>
      </c>
      <c r="K29" s="217" t="n">
        <f aca="false">ROUNDUP((IF((B29&lt;=18),(B29*2+B29/4*8),IF((B29&gt;36),(B29*2+B29*8),(B29*2+B29/2*8)))),0)</f>
        <v>460</v>
      </c>
      <c r="L29" s="217" t="n">
        <f aca="false">ROUNDDOWN((B29*0.75),0)</f>
        <v>34</v>
      </c>
      <c r="M29" s="220" t="n">
        <f aca="false">B29/2</f>
        <v>23</v>
      </c>
      <c r="N29" s="217" t="n">
        <f aca="false">B29</f>
        <v>46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DOWN((B30/2),0)</f>
        <v>24</v>
      </c>
      <c r="D30" s="71" t="n">
        <f aca="false">ROUNDUP((IF((B30&lt;=18),(B30*2+B30/4),IF((B30&gt;36),(B30*2+B30),(B30*2+B30/2)))),0)</f>
        <v>144</v>
      </c>
      <c r="E30" s="39" t="n">
        <f aca="false">ROUNDUP((IF((B30&lt;=18),(B30*2+B30/4*2),IF((B30&gt;36),(B30*2+B30*2),(B30*2+B30/2*2)))),0)</f>
        <v>192</v>
      </c>
      <c r="F30" s="39" t="n">
        <f aca="false">ROUNDUP((IF((B30&lt;=18),(B30*2+B30/4*3),IF((B30&gt;36),(B30*2+B30*3),(B30*2+B30/2*3)))),0)</f>
        <v>240</v>
      </c>
      <c r="G30" s="39" t="n">
        <f aca="false">ROUNDUP((IF((B30&lt;=18),(B30*2+B30/4*4),IF((B30&gt;36),(B30*2+B30*4),(B30*2+B30/2*4)))),0)</f>
        <v>288</v>
      </c>
      <c r="H30" s="39" t="n">
        <f aca="false">ROUNDUP((IF((B30&lt;=18),(B30*2+B30/4*5),IF((B30&gt;36),(B30*2+B30*5),(B30*2+B30/2*5)))),0)</f>
        <v>336</v>
      </c>
      <c r="I30" s="39" t="n">
        <f aca="false">ROUNDUP((IF((B30&lt;=18),(B30*2+B30/4*6),IF((B30&gt;36),(B30*2+B30*6),(B30*2+B30/2*6)))),0)</f>
        <v>384</v>
      </c>
      <c r="J30" s="39" t="n">
        <f aca="false">ROUNDUP((IF((B30&lt;=18),(B30*2+B30/4*7),IF((B30&gt;36),(B30*2+B30*7),(B30*2+B30/2*7)))),0)</f>
        <v>432</v>
      </c>
      <c r="K30" s="217" t="n">
        <f aca="false">ROUNDUP((IF((B30&lt;=18),(B30*2+B30/4*8),IF((B30&gt;36),(B30*2+B30*8),(B30*2+B30/2*8)))),0)</f>
        <v>480</v>
      </c>
      <c r="L30" s="217" t="n">
        <f aca="false">ROUNDDOWN((B30*0.75),0)</f>
        <v>36</v>
      </c>
      <c r="M30" s="220" t="n">
        <f aca="false">B30/2</f>
        <v>24</v>
      </c>
      <c r="N30" s="217" t="n">
        <f aca="false">B30</f>
        <v>48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DOWN((B31/2),0)</f>
        <v>25</v>
      </c>
      <c r="D31" s="71" t="n">
        <f aca="false">ROUNDUP((IF((B31&lt;=18),(B31*2+B31/4),IF((B31&gt;36),(B31*2+B31),(B31*2+B31/2)))),0)</f>
        <v>150</v>
      </c>
      <c r="E31" s="39" t="n">
        <f aca="false">ROUNDUP((IF((B31&lt;=18),(B31*2+B31/4*2),IF((B31&gt;36),(B31*2+B31*2),(B31*2+B31/2*2)))),0)</f>
        <v>200</v>
      </c>
      <c r="F31" s="39" t="n">
        <f aca="false">ROUNDUP((IF((B31&lt;=18),(B31*2+B31/4*3),IF((B31&gt;36),(B31*2+B31*3),(B31*2+B31/2*3)))),0)</f>
        <v>250</v>
      </c>
      <c r="G31" s="39" t="n">
        <f aca="false">ROUNDUP((IF((B31&lt;=18),(B31*2+B31/4*4),IF((B31&gt;36),(B31*2+B31*4),(B31*2+B31/2*4)))),0)</f>
        <v>300</v>
      </c>
      <c r="H31" s="39" t="n">
        <f aca="false">ROUNDUP((IF((B31&lt;=18),(B31*2+B31/4*5),IF((B31&gt;36),(B31*2+B31*5),(B31*2+B31/2*5)))),0)</f>
        <v>350</v>
      </c>
      <c r="I31" s="39" t="n">
        <f aca="false">ROUNDUP((IF((B31&lt;=18),(B31*2+B31/4*6),IF((B31&gt;36),(B31*2+B31*6),(B31*2+B31/2*6)))),0)</f>
        <v>400</v>
      </c>
      <c r="J31" s="39" t="n">
        <f aca="false">ROUNDUP((IF((B31&lt;=18),(B31*2+B31/4*7),IF((B31&gt;36),(B31*2+B31*7),(B31*2+B31/2*7)))),0)</f>
        <v>450</v>
      </c>
      <c r="K31" s="217" t="n">
        <f aca="false">ROUNDUP((IF((B31&lt;=18),(B31*2+B31/4*8),IF((B31&gt;36),(B31*2+B31*8),(B31*2+B31/2*8)))),0)</f>
        <v>500</v>
      </c>
      <c r="L31" s="217" t="n">
        <f aca="false">ROUNDDOWN((B31*0.75),0)</f>
        <v>37</v>
      </c>
      <c r="M31" s="220" t="n">
        <f aca="false">B31/2</f>
        <v>25</v>
      </c>
      <c r="N31" s="217" t="n">
        <f aca="false">B31</f>
        <v>50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DOWN((B32/2),0)</f>
        <v>26</v>
      </c>
      <c r="D32" s="71" t="n">
        <f aca="false">ROUNDUP((IF((B32&lt;=18),(B32*2+B32/4),IF((B32&gt;36),(B32*2+B32),(B32*2+B32/2)))),0)</f>
        <v>156</v>
      </c>
      <c r="E32" s="39" t="n">
        <f aca="false">ROUNDUP((IF((B32&lt;=18),(B32*2+B32/4*2),IF((B32&gt;36),(B32*2+B32*2),(B32*2+B32/2*2)))),0)</f>
        <v>208</v>
      </c>
      <c r="F32" s="39" t="n">
        <f aca="false">ROUNDUP((IF((B32&lt;=18),(B32*2+B32/4*3),IF((B32&gt;36),(B32*2+B32*3),(B32*2+B32/2*3)))),0)</f>
        <v>260</v>
      </c>
      <c r="G32" s="39" t="n">
        <f aca="false">ROUNDUP((IF((B32&lt;=18),(B32*2+B32/4*4),IF((B32&gt;36),(B32*2+B32*4),(B32*2+B32/2*4)))),0)</f>
        <v>312</v>
      </c>
      <c r="H32" s="39" t="n">
        <f aca="false">ROUNDUP((IF((B32&lt;=18),(B32*2+B32/4*5),IF((B32&gt;36),(B32*2+B32*5),(B32*2+B32/2*5)))),0)</f>
        <v>364</v>
      </c>
      <c r="I32" s="39" t="n">
        <f aca="false">ROUNDUP((IF((B32&lt;=18),(B32*2+B32/4*6),IF((B32&gt;36),(B32*2+B32*6),(B32*2+B32/2*6)))),0)</f>
        <v>416</v>
      </c>
      <c r="J32" s="39" t="n">
        <f aca="false">ROUNDUP((IF((B32&lt;=18),(B32*2+B32/4*7),IF((B32&gt;36),(B32*2+B32*7),(B32*2+B32/2*7)))),0)</f>
        <v>468</v>
      </c>
      <c r="K32" s="217" t="n">
        <f aca="false">ROUNDUP((IF((B32&lt;=18),(B32*2+B32/4*8),IF((B32&gt;36),(B32*2+B32*8),(B32*2+B32/2*8)))),0)</f>
        <v>520</v>
      </c>
      <c r="L32" s="217" t="n">
        <f aca="false">ROUNDDOWN((B32*0.75),0)</f>
        <v>39</v>
      </c>
      <c r="M32" s="220" t="n">
        <f aca="false">B32/2</f>
        <v>26</v>
      </c>
      <c r="N32" s="217" t="n">
        <f aca="false">B32</f>
        <v>52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DOWN((B33/2),0)</f>
        <v>27</v>
      </c>
      <c r="D33" s="71" t="n">
        <f aca="false">ROUNDUP((IF((B33&lt;=18),(B33*2+B33/4),IF((B33&gt;36),(B33*2+B33),(B33*2+B33/2)))),0)</f>
        <v>162</v>
      </c>
      <c r="E33" s="39" t="n">
        <f aca="false">ROUNDUP((IF((B33&lt;=18),(B33*2+B33/4*2),IF((B33&gt;36),(B33*2+B33*2),(B33*2+B33/2*2)))),0)</f>
        <v>216</v>
      </c>
      <c r="F33" s="39" t="n">
        <f aca="false">ROUNDUP((IF((B33&lt;=18),(B33*2+B33/4*3),IF((B33&gt;36),(B33*2+B33*3),(B33*2+B33/2*3)))),0)</f>
        <v>270</v>
      </c>
      <c r="G33" s="39" t="n">
        <f aca="false">ROUNDUP((IF((B33&lt;=18),(B33*2+B33/4*4),IF((B33&gt;36),(B33*2+B33*4),(B33*2+B33/2*4)))),0)</f>
        <v>324</v>
      </c>
      <c r="H33" s="39" t="n">
        <f aca="false">ROUNDUP((IF((B33&lt;=18),(B33*2+B33/4*5),IF((B33&gt;36),(B33*2+B33*5),(B33*2+B33/2*5)))),0)</f>
        <v>378</v>
      </c>
      <c r="I33" s="39" t="n">
        <f aca="false">ROUNDUP((IF((B33&lt;=18),(B33*2+B33/4*6),IF((B33&gt;36),(B33*2+B33*6),(B33*2+B33/2*6)))),0)</f>
        <v>432</v>
      </c>
      <c r="J33" s="39" t="n">
        <f aca="false">ROUNDUP((IF((B33&lt;=18),(B33*2+B33/4*7),IF((B33&gt;36),(B33*2+B33*7),(B33*2+B33/2*7)))),0)</f>
        <v>486</v>
      </c>
      <c r="K33" s="217" t="n">
        <f aca="false">ROUNDUP((IF((B33&lt;=18),(B33*2+B33/4*8),IF((B33&gt;36),(B33*2+B33*8),(B33*2+B33/2*8)))),0)</f>
        <v>540</v>
      </c>
      <c r="L33" s="217" t="n">
        <f aca="false">ROUNDDOWN((B33*0.75),0)</f>
        <v>40</v>
      </c>
      <c r="M33" s="220" t="n">
        <f aca="false">B33/2</f>
        <v>27</v>
      </c>
      <c r="N33" s="217" t="n">
        <f aca="false">B33</f>
        <v>54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DOWN((B34/2),0)</f>
        <v>28</v>
      </c>
      <c r="D34" s="71" t="n">
        <f aca="false">ROUNDUP((IF((B34&lt;=18),(B34*2+B34/4),IF((B34&gt;36),(B34*2+B34),(B34*2+B34/2)))),0)</f>
        <v>168</v>
      </c>
      <c r="E34" s="39" t="n">
        <f aca="false">ROUNDUP((IF((B34&lt;=18),(B34*2+B34/4*2),IF((B34&gt;36),(B34*2+B34*2),(B34*2+B34/2*2)))),0)</f>
        <v>224</v>
      </c>
      <c r="F34" s="39" t="n">
        <f aca="false">ROUNDUP((IF((B34&lt;=18),(B34*2+B34/4*3),IF((B34&gt;36),(B34*2+B34*3),(B34*2+B34/2*3)))),0)</f>
        <v>280</v>
      </c>
      <c r="G34" s="39" t="n">
        <f aca="false">ROUNDUP((IF((B34&lt;=18),(B34*2+B34/4*4),IF((B34&gt;36),(B34*2+B34*4),(B34*2+B34/2*4)))),0)</f>
        <v>336</v>
      </c>
      <c r="H34" s="39" t="n">
        <f aca="false">ROUNDUP((IF((B34&lt;=18),(B34*2+B34/4*5),IF((B34&gt;36),(B34*2+B34*5),(B34*2+B34/2*5)))),0)</f>
        <v>392</v>
      </c>
      <c r="I34" s="39" t="n">
        <f aca="false">ROUNDUP((IF((B34&lt;=18),(B34*2+B34/4*6),IF((B34&gt;36),(B34*2+B34*6),(B34*2+B34/2*6)))),0)</f>
        <v>448</v>
      </c>
      <c r="J34" s="39" t="n">
        <f aca="false">ROUNDUP((IF((B34&lt;=18),(B34*2+B34/4*7),IF((B34&gt;36),(B34*2+B34*7),(B34*2+B34/2*7)))),0)</f>
        <v>504</v>
      </c>
      <c r="K34" s="217" t="n">
        <f aca="false">ROUNDUP((IF((B34&lt;=18),(B34*2+B34/4*8),IF((B34&gt;36),(B34*2+B34*8),(B34*2+B34/2*8)))),0)</f>
        <v>560</v>
      </c>
      <c r="L34" s="217" t="n">
        <f aca="false">ROUNDDOWN((B34*0.75),0)</f>
        <v>42</v>
      </c>
      <c r="M34" s="220" t="n">
        <f aca="false">B34/2</f>
        <v>28</v>
      </c>
      <c r="N34" s="217" t="n">
        <f aca="false">B34</f>
        <v>56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DOWN((B35/2),0)</f>
        <v>29</v>
      </c>
      <c r="D35" s="71" t="n">
        <f aca="false">ROUNDUP((IF((B35&lt;=18),(B35*2+B35/4),IF((B35&gt;36),(B35*2+B35),(B35*2+B35/2)))),0)</f>
        <v>174</v>
      </c>
      <c r="E35" s="39" t="n">
        <f aca="false">ROUNDUP((IF((B35&lt;=18),(B35*2+B35/4*2),IF((B35&gt;36),(B35*2+B35*2),(B35*2+B35/2*2)))),0)</f>
        <v>232</v>
      </c>
      <c r="F35" s="39" t="n">
        <f aca="false">ROUNDUP((IF((B35&lt;=18),(B35*2+B35/4*3),IF((B35&gt;36),(B35*2+B35*3),(B35*2+B35/2*3)))),0)</f>
        <v>290</v>
      </c>
      <c r="G35" s="39" t="n">
        <f aca="false">ROUNDUP((IF((B35&lt;=18),(B35*2+B35/4*4),IF((B35&gt;36),(B35*2+B35*4),(B35*2+B35/2*4)))),0)</f>
        <v>348</v>
      </c>
      <c r="H35" s="39" t="n">
        <f aca="false">ROUNDUP((IF((B35&lt;=18),(B35*2+B35/4*5),IF((B35&gt;36),(B35*2+B35*5),(B35*2+B35/2*5)))),0)</f>
        <v>406</v>
      </c>
      <c r="I35" s="39" t="n">
        <f aca="false">ROUNDUP((IF((B35&lt;=18),(B35*2+B35/4*6),IF((B35&gt;36),(B35*2+B35*6),(B35*2+B35/2*6)))),0)</f>
        <v>464</v>
      </c>
      <c r="J35" s="39" t="n">
        <f aca="false">ROUNDUP((IF((B35&lt;=18),(B35*2+B35/4*7),IF((B35&gt;36),(B35*2+B35*7),(B35*2+B35/2*7)))),0)</f>
        <v>522</v>
      </c>
      <c r="K35" s="217" t="n">
        <f aca="false">ROUNDUP((IF((B35&lt;=18),(B35*2+B35/4*8),IF((B35&gt;36),(B35*2+B35*8),(B35*2+B35/2*8)))),0)</f>
        <v>580</v>
      </c>
      <c r="L35" s="217" t="n">
        <f aca="false">ROUNDDOWN((B35*0.75),0)</f>
        <v>43</v>
      </c>
      <c r="M35" s="220" t="n">
        <f aca="false">B35/2</f>
        <v>29</v>
      </c>
      <c r="N35" s="217" t="n">
        <f aca="false">B35</f>
        <v>58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DOWN((B36/2),0)</f>
        <v>30</v>
      </c>
      <c r="D36" s="71" t="n">
        <f aca="false">ROUNDUP((IF((B36&lt;=18),(B36*2+B36/4),IF((B36&gt;36),(B36*2+B36),(B36*2+B36/2)))),0)</f>
        <v>180</v>
      </c>
      <c r="E36" s="39" t="n">
        <f aca="false">ROUNDUP((IF((B36&lt;=18),(B36*2+B36/4*2),IF((B36&gt;36),(B36*2+B36*2),(B36*2+B36/2*2)))),0)</f>
        <v>240</v>
      </c>
      <c r="F36" s="39" t="n">
        <f aca="false">ROUNDUP((IF((B36&lt;=18),(B36*2+B36/4*3),IF((B36&gt;36),(B36*2+B36*3),(B36*2+B36/2*3)))),0)</f>
        <v>300</v>
      </c>
      <c r="G36" s="39" t="n">
        <f aca="false">ROUNDUP((IF((B36&lt;=18),(B36*2+B36/4*4),IF((B36&gt;36),(B36*2+B36*4),(B36*2+B36/2*4)))),0)</f>
        <v>360</v>
      </c>
      <c r="H36" s="39" t="n">
        <f aca="false">ROUNDUP((IF((B36&lt;=18),(B36*2+B36/4*5),IF((B36&gt;36),(B36*2+B36*5),(B36*2+B36/2*5)))),0)</f>
        <v>420</v>
      </c>
      <c r="I36" s="39" t="n">
        <f aca="false">ROUNDUP((IF((B36&lt;=18),(B36*2+B36/4*6),IF((B36&gt;36),(B36*2+B36*6),(B36*2+B36/2*6)))),0)</f>
        <v>480</v>
      </c>
      <c r="J36" s="39" t="n">
        <f aca="false">ROUNDUP((IF((B36&lt;=18),(B36*2+B36/4*7),IF((B36&gt;36),(B36*2+B36*7),(B36*2+B36/2*7)))),0)</f>
        <v>540</v>
      </c>
      <c r="K36" s="217" t="n">
        <f aca="false">ROUNDUP((IF((B36&lt;=18),(B36*2+B36/4*8),IF((B36&gt;36),(B36*2+B36*8),(B36*2+B36/2*8)))),0)</f>
        <v>600</v>
      </c>
      <c r="L36" s="217" t="n">
        <f aca="false">ROUNDDOWN((B36*0.75),0)</f>
        <v>45</v>
      </c>
      <c r="M36" s="220" t="n">
        <f aca="false">B36/2</f>
        <v>30</v>
      </c>
      <c r="N36" s="217" t="n">
        <f aca="false">B36</f>
        <v>60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DOWN((B37/2),0)</f>
        <v>31</v>
      </c>
      <c r="D37" s="71" t="n">
        <f aca="false">ROUNDUP((IF((B37&lt;=18),(B37*2+B37/4),IF((B37&gt;36),(B37*2+B37),(B37*2+B37/2)))),0)</f>
        <v>186</v>
      </c>
      <c r="E37" s="39" t="n">
        <f aca="false">ROUNDUP((IF((B37&lt;=18),(B37*2+B37/4*2),IF((B37&gt;36),(B37*2+B37*2),(B37*2+B37/2*2)))),0)</f>
        <v>248</v>
      </c>
      <c r="F37" s="39" t="n">
        <f aca="false">ROUNDUP((IF((B37&lt;=18),(B37*2+B37/4*3),IF((B37&gt;36),(B37*2+B37*3),(B37*2+B37/2*3)))),0)</f>
        <v>310</v>
      </c>
      <c r="G37" s="39" t="n">
        <f aca="false">ROUNDUP((IF((B37&lt;=18),(B37*2+B37/4*4),IF((B37&gt;36),(B37*2+B37*4),(B37*2+B37/2*4)))),0)</f>
        <v>372</v>
      </c>
      <c r="H37" s="39" t="n">
        <f aca="false">ROUNDUP((IF((B37&lt;=18),(B37*2+B37/4*5),IF((B37&gt;36),(B37*2+B37*5),(B37*2+B37/2*5)))),0)</f>
        <v>434</v>
      </c>
      <c r="I37" s="39" t="n">
        <f aca="false">ROUNDUP((IF((B37&lt;=18),(B37*2+B37/4*6),IF((B37&gt;36),(B37*2+B37*6),(B37*2+B37/2*6)))),0)</f>
        <v>496</v>
      </c>
      <c r="J37" s="39" t="n">
        <f aca="false">ROUNDUP((IF((B37&lt;=18),(B37*2+B37/4*7),IF((B37&gt;36),(B37*2+B37*7),(B37*2+B37/2*7)))),0)</f>
        <v>558</v>
      </c>
      <c r="K37" s="217" t="n">
        <f aca="false">ROUNDUP((IF((B37&lt;=18),(B37*2+B37/4*8),IF((B37&gt;36),(B37*2+B37*8),(B37*2+B37/2*8)))),0)</f>
        <v>620</v>
      </c>
      <c r="L37" s="217" t="n">
        <f aca="false">ROUNDDOWN((B37*0.75),0)</f>
        <v>46</v>
      </c>
      <c r="M37" s="220" t="n">
        <f aca="false">B37/2</f>
        <v>31</v>
      </c>
      <c r="N37" s="217" t="n">
        <f aca="false">B37</f>
        <v>62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DOWN((B38/2),0)</f>
        <v>32</v>
      </c>
      <c r="D38" s="71" t="n">
        <f aca="false">ROUNDUP((IF((B38&lt;=18),(B38*2+B38/4),IF((B38&gt;36),(B38*2+B38),(B38*2+B38/2)))),0)</f>
        <v>192</v>
      </c>
      <c r="E38" s="39" t="n">
        <f aca="false">ROUNDUP((IF((B38&lt;=18),(B38*2+B38/4*2),IF((B38&gt;36),(B38*2+B38*2),(B38*2+B38/2*2)))),0)</f>
        <v>256</v>
      </c>
      <c r="F38" s="39" t="n">
        <f aca="false">ROUNDUP((IF((B38&lt;=18),(B38*2+B38/4*3),IF((B38&gt;36),(B38*2+B38*3),(B38*2+B38/2*3)))),0)</f>
        <v>320</v>
      </c>
      <c r="G38" s="39" t="n">
        <f aca="false">ROUNDUP((IF((B38&lt;=18),(B38*2+B38/4*4),IF((B38&gt;36),(B38*2+B38*4),(B38*2+B38/2*4)))),0)</f>
        <v>384</v>
      </c>
      <c r="H38" s="39" t="n">
        <f aca="false">ROUNDUP((IF((B38&lt;=18),(B38*2+B38/4*5),IF((B38&gt;36),(B38*2+B38*5),(B38*2+B38/2*5)))),0)</f>
        <v>448</v>
      </c>
      <c r="I38" s="39" t="n">
        <f aca="false">ROUNDUP((IF((B38&lt;=18),(B38*2+B38/4*6),IF((B38&gt;36),(B38*2+B38*6),(B38*2+B38/2*6)))),0)</f>
        <v>512</v>
      </c>
      <c r="J38" s="39" t="n">
        <f aca="false">ROUNDUP((IF((B38&lt;=18),(B38*2+B38/4*7),IF((B38&gt;36),(B38*2+B38*7),(B38*2+B38/2*7)))),0)</f>
        <v>576</v>
      </c>
      <c r="K38" s="217" t="n">
        <f aca="false">ROUNDUP((IF((B38&lt;=18),(B38*2+B38/4*8),IF((B38&gt;36),(B38*2+B38*8),(B38*2+B38/2*8)))),0)</f>
        <v>640</v>
      </c>
      <c r="L38" s="217" t="n">
        <f aca="false">ROUNDDOWN((B38*0.75),0)</f>
        <v>48</v>
      </c>
      <c r="M38" s="220" t="n">
        <f aca="false">B38/2</f>
        <v>32</v>
      </c>
      <c r="N38" s="217" t="n">
        <f aca="false">B38</f>
        <v>64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DOWN((B39/2),0)</f>
        <v>33</v>
      </c>
      <c r="D39" s="71" t="n">
        <f aca="false">ROUNDUP((IF((B39&lt;=18),(B39*2+B39/4),IF((B39&gt;36),(B39*2+B39),(B39*2+B39/2)))),0)</f>
        <v>198</v>
      </c>
      <c r="E39" s="39" t="n">
        <f aca="false">ROUNDUP((IF((B39&lt;=18),(B39*2+B39/4*2),IF((B39&gt;36),(B39*2+B39*2),(B39*2+B39/2*2)))),0)</f>
        <v>264</v>
      </c>
      <c r="F39" s="39" t="n">
        <f aca="false">ROUNDUP((IF((B39&lt;=18),(B39*2+B39/4*3),IF((B39&gt;36),(B39*2+B39*3),(B39*2+B39/2*3)))),0)</f>
        <v>330</v>
      </c>
      <c r="G39" s="39" t="n">
        <f aca="false">ROUNDUP((IF((B39&lt;=18),(B39*2+B39/4*4),IF((B39&gt;36),(B39*2+B39*4),(B39*2+B39/2*4)))),0)</f>
        <v>396</v>
      </c>
      <c r="H39" s="39" t="n">
        <f aca="false">ROUNDUP((IF((B39&lt;=18),(B39*2+B39/4*5),IF((B39&gt;36),(B39*2+B39*5),(B39*2+B39/2*5)))),0)</f>
        <v>462</v>
      </c>
      <c r="I39" s="39" t="n">
        <f aca="false">ROUNDUP((IF((B39&lt;=18),(B39*2+B39/4*6),IF((B39&gt;36),(B39*2+B39*6),(B39*2+B39/2*6)))),0)</f>
        <v>528</v>
      </c>
      <c r="J39" s="39" t="n">
        <f aca="false">ROUNDUP((IF((B39&lt;=18),(B39*2+B39/4*7),IF((B39&gt;36),(B39*2+B39*7),(B39*2+B39/2*7)))),0)</f>
        <v>594</v>
      </c>
      <c r="K39" s="217" t="n">
        <f aca="false">ROUNDUP((IF((B39&lt;=18),(B39*2+B39/4*8),IF((B39&gt;36),(B39*2+B39*8),(B39*2+B39/2*8)))),0)</f>
        <v>660</v>
      </c>
      <c r="L39" s="217" t="n">
        <f aca="false">ROUNDDOWN((B39*0.75),0)</f>
        <v>49</v>
      </c>
      <c r="M39" s="220" t="n">
        <f aca="false">B39/2</f>
        <v>33</v>
      </c>
      <c r="N39" s="217" t="n">
        <f aca="false">B39</f>
        <v>66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DOWN((B40/2),0)</f>
        <v>34</v>
      </c>
      <c r="D40" s="71" t="n">
        <f aca="false">ROUNDUP((IF((B40&lt;=18),(B40*2+B40/4),IF((B40&gt;36),(B40*2+B40),(B40*2+B40/2)))),0)</f>
        <v>204</v>
      </c>
      <c r="E40" s="39" t="n">
        <f aca="false">ROUNDUP((IF((B40&lt;=18),(B40*2+B40/4*2),IF((B40&gt;36),(B40*2+B40*2),(B40*2+B40/2*2)))),0)</f>
        <v>272</v>
      </c>
      <c r="F40" s="39" t="n">
        <f aca="false">ROUNDUP((IF((B40&lt;=18),(B40*2+B40/4*3),IF((B40&gt;36),(B40*2+B40*3),(B40*2+B40/2*3)))),0)</f>
        <v>340</v>
      </c>
      <c r="G40" s="39" t="n">
        <f aca="false">ROUNDUP((IF((B40&lt;=18),(B40*2+B40/4*4),IF((B40&gt;36),(B40*2+B40*4),(B40*2+B40/2*4)))),0)</f>
        <v>408</v>
      </c>
      <c r="H40" s="39" t="n">
        <f aca="false">ROUNDUP((IF((B40&lt;=18),(B40*2+B40/4*5),IF((B40&gt;36),(B40*2+B40*5),(B40*2+B40/2*5)))),0)</f>
        <v>476</v>
      </c>
      <c r="I40" s="39" t="n">
        <f aca="false">ROUNDUP((IF((B40&lt;=18),(B40*2+B40/4*6),IF((B40&gt;36),(B40*2+B40*6),(B40*2+B40/2*6)))),0)</f>
        <v>544</v>
      </c>
      <c r="J40" s="39" t="n">
        <f aca="false">ROUNDUP((IF((B40&lt;=18),(B40*2+B40/4*7),IF((B40&gt;36),(B40*2+B40*7),(B40*2+B40/2*7)))),0)</f>
        <v>612</v>
      </c>
      <c r="K40" s="217" t="n">
        <f aca="false">ROUNDUP((IF((B40&lt;=18),(B40*2+B40/4*8),IF((B40&gt;36),(B40*2+B40*8),(B40*2+B40/2*8)))),0)</f>
        <v>680</v>
      </c>
      <c r="L40" s="217" t="n">
        <f aca="false">ROUNDDOWN((B40*0.75),0)</f>
        <v>51</v>
      </c>
      <c r="M40" s="220" t="n">
        <f aca="false">B40/2</f>
        <v>34</v>
      </c>
      <c r="N40" s="217" t="n">
        <f aca="false">B40</f>
        <v>68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DOWN((B41/2),0)</f>
        <v>35</v>
      </c>
      <c r="D41" s="71" t="n">
        <f aca="false">ROUNDUP((IF((B41&lt;=18),(B41*2+B41/4),IF((B41&gt;36),(B41*2+B41),(B41*2+B41/2)))),0)</f>
        <v>210</v>
      </c>
      <c r="E41" s="39" t="n">
        <f aca="false">ROUNDUP((IF((B41&lt;=18),(B41*2+B41/4*2),IF((B41&gt;36),(B41*2+B41*2),(B41*2+B41/2*2)))),0)</f>
        <v>280</v>
      </c>
      <c r="F41" s="39" t="n">
        <f aca="false">ROUNDUP((IF((B41&lt;=18),(B41*2+B41/4*3),IF((B41&gt;36),(B41*2+B41*3),(B41*2+B41/2*3)))),0)</f>
        <v>350</v>
      </c>
      <c r="G41" s="39" t="n">
        <f aca="false">ROUNDUP((IF((B41&lt;=18),(B41*2+B41/4*4),IF((B41&gt;36),(B41*2+B41*4),(B41*2+B41/2*4)))),0)</f>
        <v>420</v>
      </c>
      <c r="H41" s="39" t="n">
        <f aca="false">ROUNDUP((IF((B41&lt;=18),(B41*2+B41/4*5),IF((B41&gt;36),(B41*2+B41*5),(B41*2+B41/2*5)))),0)</f>
        <v>490</v>
      </c>
      <c r="I41" s="39" t="n">
        <f aca="false">ROUNDUP((IF((B41&lt;=18),(B41*2+B41/4*6),IF((B41&gt;36),(B41*2+B41*6),(B41*2+B41/2*6)))),0)</f>
        <v>560</v>
      </c>
      <c r="J41" s="39" t="n">
        <f aca="false">ROUNDUP((IF((B41&lt;=18),(B41*2+B41/4*7),IF((B41&gt;36),(B41*2+B41*7),(B41*2+B41/2*7)))),0)</f>
        <v>630</v>
      </c>
      <c r="K41" s="217" t="n">
        <f aca="false">ROUNDUP((IF((B41&lt;=18),(B41*2+B41/4*8),IF((B41&gt;36),(B41*2+B41*8),(B41*2+B41/2*8)))),0)</f>
        <v>700</v>
      </c>
      <c r="L41" s="217" t="n">
        <f aca="false">ROUNDDOWN((B41*0.75),0)</f>
        <v>52</v>
      </c>
      <c r="M41" s="220" t="n">
        <f aca="false">B41/2</f>
        <v>35</v>
      </c>
      <c r="N41" s="217" t="n">
        <f aca="false">B41</f>
        <v>70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DOWN((B42/2),0)</f>
        <v>36</v>
      </c>
      <c r="D42" s="71" t="n">
        <f aca="false">ROUNDUP((IF((B42&lt;=18),(B42*2+B42/4),IF((B42&gt;36),(B42*2+B42),(B42*2+B42/2)))),0)</f>
        <v>216</v>
      </c>
      <c r="E42" s="39" t="n">
        <f aca="false">ROUNDUP((IF((B42&lt;=18),(B42*2+B42/4*2),IF((B42&gt;36),(B42*2+B42*2),(B42*2+B42/2*2)))),0)</f>
        <v>288</v>
      </c>
      <c r="F42" s="39" t="n">
        <f aca="false">ROUNDUP((IF((B42&lt;=18),(B42*2+B42/4*3),IF((B42&gt;36),(B42*2+B42*3),(B42*2+B42/2*3)))),0)</f>
        <v>360</v>
      </c>
      <c r="G42" s="39" t="n">
        <f aca="false">ROUNDUP((IF((B42&lt;=18),(B42*2+B42/4*4),IF((B42&gt;36),(B42*2+B42*4),(B42*2+B42/2*4)))),0)</f>
        <v>432</v>
      </c>
      <c r="H42" s="39" t="n">
        <f aca="false">ROUNDUP((IF((B42&lt;=18),(B42*2+B42/4*5),IF((B42&gt;36),(B42*2+B42*5),(B42*2+B42/2*5)))),0)</f>
        <v>504</v>
      </c>
      <c r="I42" s="39" t="n">
        <f aca="false">ROUNDUP((IF((B42&lt;=18),(B42*2+B42/4*6),IF((B42&gt;36),(B42*2+B42*6),(B42*2+B42/2*6)))),0)</f>
        <v>576</v>
      </c>
      <c r="J42" s="39" t="n">
        <f aca="false">ROUNDUP((IF((B42&lt;=18),(B42*2+B42/4*7),IF((B42&gt;36),(B42*2+B42*7),(B42*2+B42/2*7)))),0)</f>
        <v>648</v>
      </c>
      <c r="K42" s="217" t="n">
        <f aca="false">ROUNDUP((IF((B42&lt;=18),(B42*2+B42/4*8),IF((B42&gt;36),(B42*2+B42*8),(B42*2+B42/2*8)))),0)</f>
        <v>720</v>
      </c>
      <c r="L42" s="217" t="n">
        <f aca="false">ROUNDDOWN((B42*0.75),0)</f>
        <v>54</v>
      </c>
      <c r="M42" s="220" t="n">
        <f aca="false">B42/2</f>
        <v>36</v>
      </c>
      <c r="N42" s="217" t="n">
        <f aca="false">B42</f>
        <v>72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DOWN((B43/2),0)</f>
        <v>37</v>
      </c>
      <c r="D43" s="71" t="n">
        <f aca="false">ROUNDUP((IF((B43&lt;=18),(B43*2+B43/4),IF((B43&gt;36),(B43*2+B43),(B43*2+B43/2)))),0)</f>
        <v>222</v>
      </c>
      <c r="E43" s="39" t="n">
        <f aca="false">ROUNDUP((IF((B43&lt;=18),(B43*2+B43/4*2),IF((B43&gt;36),(B43*2+B43*2),(B43*2+B43/2*2)))),0)</f>
        <v>296</v>
      </c>
      <c r="F43" s="39" t="n">
        <f aca="false">ROUNDUP((IF((B43&lt;=18),(B43*2+B43/4*3),IF((B43&gt;36),(B43*2+B43*3),(B43*2+B43/2*3)))),0)</f>
        <v>370</v>
      </c>
      <c r="G43" s="39" t="n">
        <f aca="false">ROUNDUP((IF((B43&lt;=18),(B43*2+B43/4*4),IF((B43&gt;36),(B43*2+B43*4),(B43*2+B43/2*4)))),0)</f>
        <v>444</v>
      </c>
      <c r="H43" s="39" t="n">
        <f aca="false">ROUNDUP((IF((B43&lt;=18),(B43*2+B43/4*5),IF((B43&gt;36),(B43*2+B43*5),(B43*2+B43/2*5)))),0)</f>
        <v>518</v>
      </c>
      <c r="I43" s="39" t="n">
        <f aca="false">ROUNDUP((IF((B43&lt;=18),(B43*2+B43/4*6),IF((B43&gt;36),(B43*2+B43*6),(B43*2+B43/2*6)))),0)</f>
        <v>592</v>
      </c>
      <c r="J43" s="39" t="n">
        <f aca="false">ROUNDUP((IF((B43&lt;=18),(B43*2+B43/4*7),IF((B43&gt;36),(B43*2+B43*7),(B43*2+B43/2*7)))),0)</f>
        <v>666</v>
      </c>
      <c r="K43" s="217" t="n">
        <f aca="false">ROUNDUP((IF((B43&lt;=18),(B43*2+B43/4*8),IF((B43&gt;36),(B43*2+B43*8),(B43*2+B43/2*8)))),0)</f>
        <v>740</v>
      </c>
      <c r="L43" s="217" t="n">
        <f aca="false">ROUNDDOWN((B43*0.75),0)</f>
        <v>55</v>
      </c>
      <c r="M43" s="220" t="n">
        <f aca="false">B43/2</f>
        <v>37</v>
      </c>
      <c r="N43" s="217" t="n">
        <f aca="false">B43</f>
        <v>74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DOWN((B44/2),0)</f>
        <v>38</v>
      </c>
      <c r="D44" s="71" t="n">
        <f aca="false">ROUNDUP((IF((B44&lt;=18),(B44*2+B44/4),IF((B44&gt;36),(B44*2+B44),(B44*2+B44/2)))),0)</f>
        <v>228</v>
      </c>
      <c r="E44" s="39" t="n">
        <f aca="false">ROUNDUP((IF((B44&lt;=18),(B44*2+B44/4*2),IF((B44&gt;36),(B44*2+B44*2),(B44*2+B44/2*2)))),0)</f>
        <v>304</v>
      </c>
      <c r="F44" s="39" t="n">
        <f aca="false">ROUNDUP((IF((B44&lt;=18),(B44*2+B44/4*3),IF((B44&gt;36),(B44*2+B44*3),(B44*2+B44/2*3)))),0)</f>
        <v>380</v>
      </c>
      <c r="G44" s="39" t="n">
        <f aca="false">ROUNDUP((IF((B44&lt;=18),(B44*2+B44/4*4),IF((B44&gt;36),(B44*2+B44*4),(B44*2+B44/2*4)))),0)</f>
        <v>456</v>
      </c>
      <c r="H44" s="39" t="n">
        <f aca="false">ROUNDUP((IF((B44&lt;=18),(B44*2+B44/4*5),IF((B44&gt;36),(B44*2+B44*5),(B44*2+B44/2*5)))),0)</f>
        <v>532</v>
      </c>
      <c r="I44" s="39" t="n">
        <f aca="false">ROUNDUP((IF((B44&lt;=18),(B44*2+B44/4*6),IF((B44&gt;36),(B44*2+B44*6),(B44*2+B44/2*6)))),0)</f>
        <v>608</v>
      </c>
      <c r="J44" s="39" t="n">
        <f aca="false">ROUNDUP((IF((B44&lt;=18),(B44*2+B44/4*7),IF((B44&gt;36),(B44*2+B44*7),(B44*2+B44/2*7)))),0)</f>
        <v>684</v>
      </c>
      <c r="K44" s="217" t="n">
        <f aca="false">ROUNDUP((IF((B44&lt;=18),(B44*2+B44/4*8),IF((B44&gt;36),(B44*2+B44*8),(B44*2+B44/2*8)))),0)</f>
        <v>760</v>
      </c>
      <c r="L44" s="217" t="n">
        <f aca="false">ROUNDDOWN((B44*0.75),0)</f>
        <v>57</v>
      </c>
      <c r="M44" s="220" t="n">
        <f aca="false">B44/2</f>
        <v>38</v>
      </c>
      <c r="N44" s="217" t="n">
        <f aca="false">B44</f>
        <v>76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DOWN((B45/2),0)</f>
        <v>39</v>
      </c>
      <c r="D45" s="71" t="n">
        <f aca="false">ROUNDUP((IF((B45&lt;=18),(B45*2+B45/4),IF((B45&gt;36),(B45*2+B45),(B45*2+B45/2)))),0)</f>
        <v>234</v>
      </c>
      <c r="E45" s="39" t="n">
        <f aca="false">ROUNDUP((IF((B45&lt;=18),(B45*2+B45/4*2),IF((B45&gt;36),(B45*2+B45*2),(B45*2+B45/2*2)))),0)</f>
        <v>312</v>
      </c>
      <c r="F45" s="39" t="n">
        <f aca="false">ROUNDUP((IF((B45&lt;=18),(B45*2+B45/4*3),IF((B45&gt;36),(B45*2+B45*3),(B45*2+B45/2*3)))),0)</f>
        <v>390</v>
      </c>
      <c r="G45" s="39" t="n">
        <f aca="false">ROUNDUP((IF((B45&lt;=18),(B45*2+B45/4*4),IF((B45&gt;36),(B45*2+B45*4),(B45*2+B45/2*4)))),0)</f>
        <v>468</v>
      </c>
      <c r="H45" s="39" t="n">
        <f aca="false">ROUNDUP((IF((B45&lt;=18),(B45*2+B45/4*5),IF((B45&gt;36),(B45*2+B45*5),(B45*2+B45/2*5)))),0)</f>
        <v>546</v>
      </c>
      <c r="I45" s="39" t="n">
        <f aca="false">ROUNDUP((IF((B45&lt;=18),(B45*2+B45/4*6),IF((B45&gt;36),(B45*2+B45*6),(B45*2+B45/2*6)))),0)</f>
        <v>624</v>
      </c>
      <c r="J45" s="39" t="n">
        <f aca="false">ROUNDUP((IF((B45&lt;=18),(B45*2+B45/4*7),IF((B45&gt;36),(B45*2+B45*7),(B45*2+B45/2*7)))),0)</f>
        <v>702</v>
      </c>
      <c r="K45" s="217" t="n">
        <f aca="false">ROUNDUP((IF((B45&lt;=18),(B45*2+B45/4*8),IF((B45&gt;36),(B45*2+B45*8),(B45*2+B45/2*8)))),0)</f>
        <v>780</v>
      </c>
      <c r="L45" s="217" t="n">
        <f aca="false">ROUNDDOWN((B45*0.75),0)</f>
        <v>58</v>
      </c>
      <c r="M45" s="220" t="n">
        <f aca="false">B45/2</f>
        <v>39</v>
      </c>
      <c r="N45" s="217" t="n">
        <f aca="false">B45</f>
        <v>78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DOWN((B46/2),0)</f>
        <v>40</v>
      </c>
      <c r="D46" s="71" t="n">
        <f aca="false">ROUNDUP((IF((B46&lt;=18),(B46*2+B46/4),IF((B46&gt;36),(B46*2+B46),(B46*2+B46/2)))),0)</f>
        <v>240</v>
      </c>
      <c r="E46" s="39" t="n">
        <f aca="false">ROUNDUP((IF((B46&lt;=18),(B46*2+B46/4*2),IF((B46&gt;36),(B46*2+B46*2),(B46*2+B46/2*2)))),0)</f>
        <v>320</v>
      </c>
      <c r="F46" s="39" t="n">
        <f aca="false">ROUNDUP((IF((B46&lt;=18),(B46*2+B46/4*3),IF((B46&gt;36),(B46*2+B46*3),(B46*2+B46/2*3)))),0)</f>
        <v>400</v>
      </c>
      <c r="G46" s="39" t="n">
        <f aca="false">ROUNDUP((IF((B46&lt;=18),(B46*2+B46/4*4),IF((B46&gt;36),(B46*2+B46*4),(B46*2+B46/2*4)))),0)</f>
        <v>480</v>
      </c>
      <c r="H46" s="39" t="n">
        <f aca="false">ROUNDUP((IF((B46&lt;=18),(B46*2+B46/4*5),IF((B46&gt;36),(B46*2+B46*5),(B46*2+B46/2*5)))),0)</f>
        <v>560</v>
      </c>
      <c r="I46" s="39" t="n">
        <f aca="false">ROUNDUP((IF((B46&lt;=18),(B46*2+B46/4*6),IF((B46&gt;36),(B46*2+B46*6),(B46*2+B46/2*6)))),0)</f>
        <v>640</v>
      </c>
      <c r="J46" s="39" t="n">
        <f aca="false">ROUNDUP((IF((B46&lt;=18),(B46*2+B46/4*7),IF((B46&gt;36),(B46*2+B46*7),(B46*2+B46/2*7)))),0)</f>
        <v>720</v>
      </c>
      <c r="K46" s="217" t="n">
        <f aca="false">ROUNDUP((IF((B46&lt;=18),(B46*2+B46/4*8),IF((B46&gt;36),(B46*2+B46*8),(B46*2+B46/2*8)))),0)</f>
        <v>800</v>
      </c>
      <c r="L46" s="217" t="n">
        <f aca="false">ROUNDDOWN((B46*0.75),0)</f>
        <v>60</v>
      </c>
      <c r="M46" s="220" t="n">
        <f aca="false">B46/2</f>
        <v>40</v>
      </c>
      <c r="N46" s="217" t="n">
        <f aca="false">B46</f>
        <v>8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DOWN((B47/2),0)</f>
        <v>41</v>
      </c>
      <c r="D47" s="71" t="n">
        <f aca="false">ROUNDUP((IF((B47&lt;=18),(B47*2+B47/4),IF((B47&gt;36),(B47*2+B47),(B47*2+B47/2)))),0)</f>
        <v>246</v>
      </c>
      <c r="E47" s="39" t="n">
        <f aca="false">ROUNDUP((IF((B47&lt;=18),(B47*2+B47/4*2),IF((B47&gt;36),(B47*2+B47*2),(B47*2+B47/2*2)))),0)</f>
        <v>328</v>
      </c>
      <c r="F47" s="39" t="n">
        <f aca="false">ROUNDUP((IF((B47&lt;=18),(B47*2+B47/4*3),IF((B47&gt;36),(B47*2+B47*3),(B47*2+B47/2*3)))),0)</f>
        <v>410</v>
      </c>
      <c r="G47" s="39" t="n">
        <f aca="false">ROUNDUP((IF((B47&lt;=18),(B47*2+B47/4*4),IF((B47&gt;36),(B47*2+B47*4),(B47*2+B47/2*4)))),0)</f>
        <v>492</v>
      </c>
      <c r="H47" s="39" t="n">
        <f aca="false">ROUNDUP((IF((B47&lt;=18),(B47*2+B47/4*5),IF((B47&gt;36),(B47*2+B47*5),(B47*2+B47/2*5)))),0)</f>
        <v>574</v>
      </c>
      <c r="I47" s="39" t="n">
        <f aca="false">ROUNDUP((IF((B47&lt;=18),(B47*2+B47/4*6),IF((B47&gt;36),(B47*2+B47*6),(B47*2+B47/2*6)))),0)</f>
        <v>656</v>
      </c>
      <c r="J47" s="39" t="n">
        <f aca="false">ROUNDUP((IF((B47&lt;=18),(B47*2+B47/4*7),IF((B47&gt;36),(B47*2+B47*7),(B47*2+B47/2*7)))),0)</f>
        <v>738</v>
      </c>
      <c r="K47" s="217" t="n">
        <f aca="false">ROUNDUP((IF((B47&lt;=18),(B47*2+B47/4*8),IF((B47&gt;36),(B47*2+B47*8),(B47*2+B47/2*8)))),0)</f>
        <v>820</v>
      </c>
      <c r="L47" s="217" t="n">
        <f aca="false">ROUNDDOWN((B47*0.75),0)</f>
        <v>61</v>
      </c>
      <c r="M47" s="220" t="n">
        <f aca="false">B47/2</f>
        <v>41</v>
      </c>
      <c r="N47" s="217" t="n">
        <f aca="false">B47</f>
        <v>8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DOWN((B48/2),0)</f>
        <v>42</v>
      </c>
      <c r="D48" s="71" t="n">
        <f aca="false">ROUNDUP((IF((B48&lt;=18),(B48*2+B48/4),IF((B48&gt;36),(B48*2+B48),(B48*2+B48/2)))),0)</f>
        <v>252</v>
      </c>
      <c r="E48" s="39" t="n">
        <f aca="false">ROUNDUP((IF((B48&lt;=18),(B48*2+B48/4*2),IF((B48&gt;36),(B48*2+B48*2),(B48*2+B48/2*2)))),0)</f>
        <v>336</v>
      </c>
      <c r="F48" s="39" t="n">
        <f aca="false">ROUNDUP((IF((B48&lt;=18),(B48*2+B48/4*3),IF((B48&gt;36),(B48*2+B48*3),(B48*2+B48/2*3)))),0)</f>
        <v>420</v>
      </c>
      <c r="G48" s="39" t="n">
        <f aca="false">ROUNDUP((IF((B48&lt;=18),(B48*2+B48/4*4),IF((B48&gt;36),(B48*2+B48*4),(B48*2+B48/2*4)))),0)</f>
        <v>504</v>
      </c>
      <c r="H48" s="39" t="n">
        <f aca="false">ROUNDUP((IF((B48&lt;=18),(B48*2+B48/4*5),IF((B48&gt;36),(B48*2+B48*5),(B48*2+B48/2*5)))),0)</f>
        <v>588</v>
      </c>
      <c r="I48" s="39" t="n">
        <f aca="false">ROUNDUP((IF((B48&lt;=18),(B48*2+B48/4*6),IF((B48&gt;36),(B48*2+B48*6),(B48*2+B48/2*6)))),0)</f>
        <v>672</v>
      </c>
      <c r="J48" s="39" t="n">
        <f aca="false">ROUNDUP((IF((B48&lt;=18),(B48*2+B48/4*7),IF((B48&gt;36),(B48*2+B48*7),(B48*2+B48/2*7)))),0)</f>
        <v>756</v>
      </c>
      <c r="K48" s="217" t="n">
        <f aca="false">ROUNDUP((IF((B48&lt;=18),(B48*2+B48/4*8),IF((B48&gt;36),(B48*2+B48*8),(B48*2+B48/2*8)))),0)</f>
        <v>840</v>
      </c>
      <c r="L48" s="217" t="n">
        <f aca="false">ROUNDDOWN((B48*0.75),0)</f>
        <v>63</v>
      </c>
      <c r="M48" s="220" t="n">
        <f aca="false">B48/2</f>
        <v>42</v>
      </c>
      <c r="N48" s="217" t="n">
        <f aca="false">B48</f>
        <v>84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DOWN((B49/2),0)</f>
        <v>43</v>
      </c>
      <c r="D49" s="71" t="n">
        <f aca="false">ROUNDUP((IF((B49&lt;=18),(B49*2+B49/4),IF((B49&gt;36),(B49*2+B49),(B49*2+B49/2)))),0)</f>
        <v>258</v>
      </c>
      <c r="E49" s="39" t="n">
        <f aca="false">ROUNDUP((IF((B49&lt;=18),(B49*2+B49/4*2),IF((B49&gt;36),(B49*2+B49*2),(B49*2+B49/2*2)))),0)</f>
        <v>344</v>
      </c>
      <c r="F49" s="39" t="n">
        <f aca="false">ROUNDUP((IF((B49&lt;=18),(B49*2+B49/4*3),IF((B49&gt;36),(B49*2+B49*3),(B49*2+B49/2*3)))),0)</f>
        <v>430</v>
      </c>
      <c r="G49" s="39" t="n">
        <f aca="false">ROUNDUP((IF((B49&lt;=18),(B49*2+B49/4*4),IF((B49&gt;36),(B49*2+B49*4),(B49*2+B49/2*4)))),0)</f>
        <v>516</v>
      </c>
      <c r="H49" s="39" t="n">
        <f aca="false">ROUNDUP((IF((B49&lt;=18),(B49*2+B49/4*5),IF((B49&gt;36),(B49*2+B49*5),(B49*2+B49/2*5)))),0)</f>
        <v>602</v>
      </c>
      <c r="I49" s="39" t="n">
        <f aca="false">ROUNDUP((IF((B49&lt;=18),(B49*2+B49/4*6),IF((B49&gt;36),(B49*2+B49*6),(B49*2+B49/2*6)))),0)</f>
        <v>688</v>
      </c>
      <c r="J49" s="39" t="n">
        <f aca="false">ROUNDUP((IF((B49&lt;=18),(B49*2+B49/4*7),IF((B49&gt;36),(B49*2+B49*7),(B49*2+B49/2*7)))),0)</f>
        <v>774</v>
      </c>
      <c r="K49" s="217" t="n">
        <f aca="false">ROUNDUP((IF((B49&lt;=18),(B49*2+B49/4*8),IF((B49&gt;36),(B49*2+B49*8),(B49*2+B49/2*8)))),0)</f>
        <v>860</v>
      </c>
      <c r="L49" s="217" t="n">
        <f aca="false">ROUNDDOWN((B49*0.75),0)</f>
        <v>64</v>
      </c>
      <c r="M49" s="220" t="n">
        <f aca="false">B49/2</f>
        <v>43</v>
      </c>
      <c r="N49" s="217" t="n">
        <f aca="false">B49</f>
        <v>86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DOWN((B50/2),0)</f>
        <v>44</v>
      </c>
      <c r="D50" s="71" t="n">
        <f aca="false">ROUNDUP((IF((B50&lt;=18),(B50*2+B50/4),IF((B50&gt;36),(B50*2+B50),(B50*2+B50/2)))),0)</f>
        <v>264</v>
      </c>
      <c r="E50" s="39" t="n">
        <f aca="false">ROUNDUP((IF((B50&lt;=18),(B50*2+B50/4*2),IF((B50&gt;36),(B50*2+B50*2),(B50*2+B50/2*2)))),0)</f>
        <v>352</v>
      </c>
      <c r="F50" s="39" t="n">
        <f aca="false">ROUNDUP((IF((B50&lt;=18),(B50*2+B50/4*3),IF((B50&gt;36),(B50*2+B50*3),(B50*2+B50/2*3)))),0)</f>
        <v>440</v>
      </c>
      <c r="G50" s="39" t="n">
        <f aca="false">ROUNDUP((IF((B50&lt;=18),(B50*2+B50/4*4),IF((B50&gt;36),(B50*2+B50*4),(B50*2+B50/2*4)))),0)</f>
        <v>528</v>
      </c>
      <c r="H50" s="39" t="n">
        <f aca="false">ROUNDUP((IF((B50&lt;=18),(B50*2+B50/4*5),IF((B50&gt;36),(B50*2+B50*5),(B50*2+B50/2*5)))),0)</f>
        <v>616</v>
      </c>
      <c r="I50" s="39" t="n">
        <f aca="false">ROUNDUP((IF((B50&lt;=18),(B50*2+B50/4*6),IF((B50&gt;36),(B50*2+B50*6),(B50*2+B50/2*6)))),0)</f>
        <v>704</v>
      </c>
      <c r="J50" s="39" t="n">
        <f aca="false">ROUNDUP((IF((B50&lt;=18),(B50*2+B50/4*7),IF((B50&gt;36),(B50*2+B50*7),(B50*2+B50/2*7)))),0)</f>
        <v>792</v>
      </c>
      <c r="K50" s="217" t="n">
        <f aca="false">ROUNDUP((IF((B50&lt;=18),(B50*2+B50/4*8),IF((B50&gt;36),(B50*2+B50*8),(B50*2+B50/2*8)))),0)</f>
        <v>880</v>
      </c>
      <c r="L50" s="217" t="n">
        <f aca="false">ROUNDDOWN((B50*0.75),0)</f>
        <v>66</v>
      </c>
      <c r="M50" s="220" t="n">
        <f aca="false">B50/2</f>
        <v>44</v>
      </c>
      <c r="N50" s="217" t="n">
        <f aca="false">B50</f>
        <v>88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DOWN((B51/2),0)</f>
        <v>45</v>
      </c>
      <c r="D51" s="71" t="n">
        <f aca="false">ROUNDUP((IF((B51&lt;=18),(B51*2+B51/4),IF((B51&gt;36),(B51*2+B51),(B51*2+B51/2)))),0)</f>
        <v>270</v>
      </c>
      <c r="E51" s="39" t="n">
        <f aca="false">ROUNDUP((IF((B51&lt;=18),(B51*2+B51/4*2),IF((B51&gt;36),(B51*2+B51*2),(B51*2+B51/2*2)))),0)</f>
        <v>360</v>
      </c>
      <c r="F51" s="39" t="n">
        <f aca="false">ROUNDUP((IF((B51&lt;=18),(B51*2+B51/4*3),IF((B51&gt;36),(B51*2+B51*3),(B51*2+B51/2*3)))),0)</f>
        <v>450</v>
      </c>
      <c r="G51" s="39" t="n">
        <f aca="false">ROUNDUP((IF((B51&lt;=18),(B51*2+B51/4*4),IF((B51&gt;36),(B51*2+B51*4),(B51*2+B51/2*4)))),0)</f>
        <v>540</v>
      </c>
      <c r="H51" s="39" t="n">
        <f aca="false">ROUNDUP((IF((B51&lt;=18),(B51*2+B51/4*5),IF((B51&gt;36),(B51*2+B51*5),(B51*2+B51/2*5)))),0)</f>
        <v>630</v>
      </c>
      <c r="I51" s="39" t="n">
        <f aca="false">ROUNDUP((IF((B51&lt;=18),(B51*2+B51/4*6),IF((B51&gt;36),(B51*2+B51*6),(B51*2+B51/2*6)))),0)</f>
        <v>720</v>
      </c>
      <c r="J51" s="39" t="n">
        <f aca="false">ROUNDUP((IF((B51&lt;=18),(B51*2+B51/4*7),IF((B51&gt;36),(B51*2+B51*7),(B51*2+B51/2*7)))),0)</f>
        <v>810</v>
      </c>
      <c r="K51" s="217" t="n">
        <f aca="false">ROUNDUP((IF((B51&lt;=18),(B51*2+B51/4*8),IF((B51&gt;36),(B51*2+B51*8),(B51*2+B51/2*8)))),0)</f>
        <v>900</v>
      </c>
      <c r="L51" s="217" t="n">
        <f aca="false">ROUNDDOWN((B51*0.75),0)</f>
        <v>67</v>
      </c>
      <c r="M51" s="220" t="n">
        <f aca="false">B51/2</f>
        <v>45</v>
      </c>
      <c r="N51" s="217" t="n">
        <f aca="false">B51</f>
        <v>90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DOWN((B52/2),0)</f>
        <v>46</v>
      </c>
      <c r="D52" s="71" t="n">
        <f aca="false">ROUNDUP((IF((B52&lt;=18),(B52*2+B52/4),IF((B52&gt;36),(B52*2+B52),(B52*2+B52/2)))),0)</f>
        <v>276</v>
      </c>
      <c r="E52" s="39" t="n">
        <f aca="false">ROUNDUP((IF((B52&lt;=18),(B52*2+B52/4*2),IF((B52&gt;36),(B52*2+B52*2),(B52*2+B52/2*2)))),0)</f>
        <v>368</v>
      </c>
      <c r="F52" s="39" t="n">
        <f aca="false">ROUNDUP((IF((B52&lt;=18),(B52*2+B52/4*3),IF((B52&gt;36),(B52*2+B52*3),(B52*2+B52/2*3)))),0)</f>
        <v>460</v>
      </c>
      <c r="G52" s="39" t="n">
        <f aca="false">ROUNDUP((IF((B52&lt;=18),(B52*2+B52/4*4),IF((B52&gt;36),(B52*2+B52*4),(B52*2+B52/2*4)))),0)</f>
        <v>552</v>
      </c>
      <c r="H52" s="39" t="n">
        <f aca="false">ROUNDUP((IF((B52&lt;=18),(B52*2+B52/4*5),IF((B52&gt;36),(B52*2+B52*5),(B52*2+B52/2*5)))),0)</f>
        <v>644</v>
      </c>
      <c r="I52" s="39" t="n">
        <f aca="false">ROUNDUP((IF((B52&lt;=18),(B52*2+B52/4*6),IF((B52&gt;36),(B52*2+B52*6),(B52*2+B52/2*6)))),0)</f>
        <v>736</v>
      </c>
      <c r="J52" s="39" t="n">
        <f aca="false">ROUNDUP((IF((B52&lt;=18),(B52*2+B52/4*7),IF((B52&gt;36),(B52*2+B52*7),(B52*2+B52/2*7)))),0)</f>
        <v>828</v>
      </c>
      <c r="K52" s="217" t="n">
        <f aca="false">ROUNDUP((IF((B52&lt;=18),(B52*2+B52/4*8),IF((B52&gt;36),(B52*2+B52*8),(B52*2+B52/2*8)))),0)</f>
        <v>920</v>
      </c>
      <c r="L52" s="217" t="n">
        <f aca="false">ROUNDDOWN((B52*0.75),0)</f>
        <v>69</v>
      </c>
      <c r="M52" s="220" t="n">
        <f aca="false">B52/2</f>
        <v>46</v>
      </c>
      <c r="N52" s="217" t="n">
        <f aca="false">B52</f>
        <v>92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DOWN((B53/2),0)</f>
        <v>47</v>
      </c>
      <c r="D53" s="71" t="n">
        <f aca="false">ROUNDUP((IF((B53&lt;=18),(B53*2+B53/4),IF((B53&gt;36),(B53*2+B53),(B53*2+B53/2)))),0)</f>
        <v>282</v>
      </c>
      <c r="E53" s="39" t="n">
        <f aca="false">ROUNDUP((IF((B53&lt;=18),(B53*2+B53/4*2),IF((B53&gt;36),(B53*2+B53*2),(B53*2+B53/2*2)))),0)</f>
        <v>376</v>
      </c>
      <c r="F53" s="39" t="n">
        <f aca="false">ROUNDUP((IF((B53&lt;=18),(B53*2+B53/4*3),IF((B53&gt;36),(B53*2+B53*3),(B53*2+B53/2*3)))),0)</f>
        <v>470</v>
      </c>
      <c r="G53" s="39" t="n">
        <f aca="false">ROUNDUP((IF((B53&lt;=18),(B53*2+B53/4*4),IF((B53&gt;36),(B53*2+B53*4),(B53*2+B53/2*4)))),0)</f>
        <v>564</v>
      </c>
      <c r="H53" s="39" t="n">
        <f aca="false">ROUNDUP((IF((B53&lt;=18),(B53*2+B53/4*5),IF((B53&gt;36),(B53*2+B53*5),(B53*2+B53/2*5)))),0)</f>
        <v>658</v>
      </c>
      <c r="I53" s="39" t="n">
        <f aca="false">ROUNDUP((IF((B53&lt;=18),(B53*2+B53/4*6),IF((B53&gt;36),(B53*2+B53*6),(B53*2+B53/2*6)))),0)</f>
        <v>752</v>
      </c>
      <c r="J53" s="39" t="n">
        <f aca="false">ROUNDUP((IF((B53&lt;=18),(B53*2+B53/4*7),IF((B53&gt;36),(B53*2+B53*7),(B53*2+B53/2*7)))),0)</f>
        <v>846</v>
      </c>
      <c r="K53" s="217" t="n">
        <f aca="false">ROUNDUP((IF((B53&lt;=18),(B53*2+B53/4*8),IF((B53&gt;36),(B53*2+B53*8),(B53*2+B53/2*8)))),0)</f>
        <v>940</v>
      </c>
      <c r="L53" s="217" t="n">
        <f aca="false">ROUNDDOWN((B53*0.75),0)</f>
        <v>70</v>
      </c>
      <c r="M53" s="220" t="n">
        <f aca="false">B53/2</f>
        <v>47</v>
      </c>
      <c r="N53" s="217" t="n">
        <f aca="false">B53</f>
        <v>94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DOWN((B54/2),0)</f>
        <v>48</v>
      </c>
      <c r="D54" s="71" t="n">
        <f aca="false">ROUNDUP((IF((B54&lt;=18),(B54*2+B54/4),IF((B54&gt;36),(B54*2+B54),(B54*2+B54/2)))),0)</f>
        <v>288</v>
      </c>
      <c r="E54" s="39" t="n">
        <f aca="false">ROUNDUP((IF((B54&lt;=18),(B54*2+B54/4*2),IF((B54&gt;36),(B54*2+B54*2),(B54*2+B54/2*2)))),0)</f>
        <v>384</v>
      </c>
      <c r="F54" s="39" t="n">
        <f aca="false">ROUNDUP((IF((B54&lt;=18),(B54*2+B54/4*3),IF((B54&gt;36),(B54*2+B54*3),(B54*2+B54/2*3)))),0)</f>
        <v>480</v>
      </c>
      <c r="G54" s="39" t="n">
        <f aca="false">ROUNDUP((IF((B54&lt;=18),(B54*2+B54/4*4),IF((B54&gt;36),(B54*2+B54*4),(B54*2+B54/2*4)))),0)</f>
        <v>576</v>
      </c>
      <c r="H54" s="39" t="n">
        <f aca="false">ROUNDUP((IF((B54&lt;=18),(B54*2+B54/4*5),IF((B54&gt;36),(B54*2+B54*5),(B54*2+B54/2*5)))),0)</f>
        <v>672</v>
      </c>
      <c r="I54" s="39" t="n">
        <f aca="false">ROUNDUP((IF((B54&lt;=18),(B54*2+B54/4*6),IF((B54&gt;36),(B54*2+B54*6),(B54*2+B54/2*6)))),0)</f>
        <v>768</v>
      </c>
      <c r="J54" s="39" t="n">
        <f aca="false">ROUNDUP((IF((B54&lt;=18),(B54*2+B54/4*7),IF((B54&gt;36),(B54*2+B54*7),(B54*2+B54/2*7)))),0)</f>
        <v>864</v>
      </c>
      <c r="K54" s="217" t="n">
        <f aca="false">ROUNDUP((IF((B54&lt;=18),(B54*2+B54/4*8),IF((B54&gt;36),(B54*2+B54*8),(B54*2+B54/2*8)))),0)</f>
        <v>960</v>
      </c>
      <c r="L54" s="217" t="n">
        <f aca="false">ROUNDDOWN((B54*0.75),0)</f>
        <v>72</v>
      </c>
      <c r="M54" s="220" t="n">
        <f aca="false">B54/2</f>
        <v>48</v>
      </c>
      <c r="N54" s="217" t="n">
        <f aca="false">B54</f>
        <v>96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DOWN((B55/2),0)</f>
        <v>49</v>
      </c>
      <c r="D55" s="71" t="n">
        <f aca="false">ROUNDUP((IF((B55&lt;=18),(B55*2+B55/4),IF((B55&gt;36),(B55*2+B55),(B55*2+B55/2)))),0)</f>
        <v>294</v>
      </c>
      <c r="E55" s="39" t="n">
        <f aca="false">ROUNDUP((IF((B55&lt;=18),(B55*2+B55/4*2),IF((B55&gt;36),(B55*2+B55*2),(B55*2+B55/2*2)))),0)</f>
        <v>392</v>
      </c>
      <c r="F55" s="39" t="n">
        <f aca="false">ROUNDUP((IF((B55&lt;=18),(B55*2+B55/4*3),IF((B55&gt;36),(B55*2+B55*3),(B55*2+B55/2*3)))),0)</f>
        <v>490</v>
      </c>
      <c r="G55" s="39" t="n">
        <f aca="false">ROUNDUP((IF((B55&lt;=18),(B55*2+B55/4*4),IF((B55&gt;36),(B55*2+B55*4),(B55*2+B55/2*4)))),0)</f>
        <v>588</v>
      </c>
      <c r="H55" s="39" t="n">
        <f aca="false">ROUNDUP((IF((B55&lt;=18),(B55*2+B55/4*5),IF((B55&gt;36),(B55*2+B55*5),(B55*2+B55/2*5)))),0)</f>
        <v>686</v>
      </c>
      <c r="I55" s="39" t="n">
        <f aca="false">ROUNDUP((IF((B55&lt;=18),(B55*2+B55/4*6),IF((B55&gt;36),(B55*2+B55*6),(B55*2+B55/2*6)))),0)</f>
        <v>784</v>
      </c>
      <c r="J55" s="39" t="n">
        <f aca="false">ROUNDUP((IF((B55&lt;=18),(B55*2+B55/4*7),IF((B55&gt;36),(B55*2+B55*7),(B55*2+B55/2*7)))),0)</f>
        <v>882</v>
      </c>
      <c r="K55" s="217" t="n">
        <f aca="false">ROUNDUP((IF((B55&lt;=18),(B55*2+B55/4*8),IF((B55&gt;36),(B55*2+B55*8),(B55*2+B55/2*8)))),0)</f>
        <v>980</v>
      </c>
      <c r="L55" s="217" t="n">
        <f aca="false">ROUNDDOWN((B55*0.75),0)</f>
        <v>73</v>
      </c>
      <c r="M55" s="220" t="n">
        <f aca="false">B55/2</f>
        <v>49</v>
      </c>
      <c r="N55" s="217" t="n">
        <f aca="false">B55</f>
        <v>98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27" t="n">
        <f aca="false">ROUNDDOWN((B56/2),0)</f>
        <v>50</v>
      </c>
      <c r="D56" s="226" t="n">
        <f aca="false">ROUNDUP((IF((B56&lt;=18),(B56*2+B56/4),IF((B56&gt;36),(B56*2+B56),(B56*2+B56/2)))),0)</f>
        <v>300</v>
      </c>
      <c r="E56" s="228" t="n">
        <f aca="false">ROUNDUP((IF((B56&lt;=18),(B56*2+B56/4*2),IF((B56&gt;36),(B56*2+B56*2),(B56*2+B56/2*2)))),0)</f>
        <v>400</v>
      </c>
      <c r="F56" s="228" t="n">
        <f aca="false">ROUNDUP((IF((B56&lt;=18),(B56*2+B56/4*3),IF((B56&gt;36),(B56*2+B56*3),(B56*2+B56/2*3)))),0)</f>
        <v>500</v>
      </c>
      <c r="G56" s="228" t="n">
        <f aca="false">ROUNDUP((IF((B56&lt;=18),(B56*2+B56/4*4),IF((B56&gt;36),(B56*2+B56*4),(B56*2+B56/2*4)))),0)</f>
        <v>600</v>
      </c>
      <c r="H56" s="228" t="n">
        <f aca="false">ROUNDUP((IF((B56&lt;=18),(B56*2+B56/4*5),IF((B56&gt;36),(B56*2+B56*5),(B56*2+B56/2*5)))),0)</f>
        <v>700</v>
      </c>
      <c r="I56" s="228" t="n">
        <f aca="false">ROUNDUP((IF((B56&lt;=18),(B56*2+B56/4*6),IF((B56&gt;36),(B56*2+B56*6),(B56*2+B56/2*6)))),0)</f>
        <v>800</v>
      </c>
      <c r="J56" s="228" t="n">
        <f aca="false">ROUNDUP((IF((B56&lt;=18),(B56*2+B56/4*7),IF((B56&gt;36),(B56*2+B56*7),(B56*2+B56/2*7)))),0)</f>
        <v>900</v>
      </c>
      <c r="K56" s="227" t="n">
        <f aca="false">ROUNDUP((IF((B56&lt;=18),(B56*2+B56/4*8),IF((B56&gt;36),(B56*2+B56*8),(B56*2+B56/2*8)))),0)</f>
        <v>1000</v>
      </c>
      <c r="L56" s="227" t="n">
        <f aca="false">ROUNDDOWN((B56*0.75),0)</f>
        <v>75</v>
      </c>
      <c r="M56" s="229" t="n">
        <f aca="false">B56/2</f>
        <v>50</v>
      </c>
      <c r="N56" s="227" t="n">
        <f aca="false">B56</f>
        <v>100</v>
      </c>
    </row>
    <row r="57" customFormat="false" ht="13.45" hidden="false" customHeight="false" outlineLevel="0" collapsed="false">
      <c r="A57" s="230" t="s">
        <v>342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1"/>
    </row>
    <row r="58" customFormat="false" ht="13.45" hidden="false" customHeight="false" outlineLevel="0" collapsed="false">
      <c r="A58" s="232"/>
      <c r="B58" s="141"/>
      <c r="C58" s="14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83"/>
      <c r="O58" s="1"/>
    </row>
    <row r="59" customFormat="false" ht="13.45" hidden="false" customHeight="false" outlineLevel="0" collapsed="false">
      <c r="A59" s="232"/>
      <c r="B59" s="141"/>
      <c r="C59" s="14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83"/>
      <c r="O59" s="1"/>
    </row>
    <row r="60" customFormat="false" ht="13.45" hidden="false" customHeight="false" outlineLevel="0" collapsed="false">
      <c r="A60" s="233"/>
      <c r="B60" s="234"/>
      <c r="C60" s="234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154"/>
      <c r="O60" s="1"/>
    </row>
    <row r="61" customFormat="false" ht="13.45" hidden="false" customHeight="false" outlineLevel="0" collapsed="false">
      <c r="A61" s="2"/>
      <c r="B61" s="235"/>
      <c r="C61" s="235"/>
    </row>
    <row r="62" customFormat="false" ht="13.45" hidden="false" customHeight="false" outlineLevel="0" collapsed="false">
      <c r="A62" s="2"/>
      <c r="B62" s="235"/>
      <c r="C62" s="235"/>
    </row>
    <row r="63" customFormat="false" ht="13.45" hidden="false" customHeight="false" outlineLevel="0" collapsed="false">
      <c r="A63" s="2"/>
      <c r="B63" s="235"/>
      <c r="C63" s="235"/>
    </row>
    <row r="64" customFormat="false" ht="13.45" hidden="false" customHeight="false" outlineLevel="0" collapsed="false">
      <c r="A64" s="2"/>
      <c r="B64" s="235"/>
      <c r="C64" s="235"/>
    </row>
    <row r="65" customFormat="false" ht="14.65" hidden="false" customHeight="false" outlineLevel="0" collapsed="false">
      <c r="A65" s="2"/>
      <c r="B65" s="235"/>
      <c r="C65" s="235"/>
    </row>
    <row r="66" customFormat="false" ht="14.65" hidden="false" customHeight="false" outlineLevel="0" collapsed="false">
      <c r="A66" s="2"/>
      <c r="B66" s="235"/>
      <c r="C66" s="235"/>
    </row>
    <row r="67" customFormat="false" ht="14.65" hidden="false" customHeight="false" outlineLevel="0" collapsed="false">
      <c r="A67" s="2"/>
      <c r="B67" s="235"/>
      <c r="C67" s="235"/>
    </row>
    <row r="68" customFormat="false" ht="14.65" hidden="false" customHeight="false" outlineLevel="0" collapsed="false">
      <c r="A68" s="2"/>
      <c r="B68" s="235"/>
      <c r="C68" s="235"/>
    </row>
    <row r="69" customFormat="false" ht="14.65" hidden="false" customHeight="false" outlineLevel="0" collapsed="false">
      <c r="A69" s="2"/>
      <c r="B69" s="235"/>
      <c r="C69" s="235"/>
    </row>
    <row r="70" customFormat="false" ht="14.65" hidden="false" customHeight="false" outlineLevel="0" collapsed="false">
      <c r="A70" s="2"/>
      <c r="B70" s="235"/>
      <c r="C70" s="235"/>
    </row>
    <row r="71" customFormat="false" ht="14.65" hidden="false" customHeight="false" outlineLevel="0" collapsed="false">
      <c r="A71" s="2"/>
      <c r="B71" s="235"/>
      <c r="C71" s="235"/>
    </row>
    <row r="72" customFormat="false" ht="14.65" hidden="false" customHeight="false" outlineLevel="0" collapsed="false">
      <c r="A72" s="2"/>
      <c r="B72" s="235"/>
      <c r="C72" s="235"/>
    </row>
    <row r="73" customFormat="false" ht="14.65" hidden="false" customHeight="false" outlineLevel="0" collapsed="false">
      <c r="A73" s="2"/>
      <c r="B73" s="235"/>
      <c r="C73" s="235"/>
    </row>
    <row r="74" customFormat="false" ht="14.65" hidden="false" customHeight="false" outlineLevel="0" collapsed="false">
      <c r="A74" s="2"/>
      <c r="B74" s="235"/>
      <c r="C74" s="235"/>
    </row>
    <row r="75" customFormat="false" ht="14.65" hidden="false" customHeight="false" outlineLevel="0" collapsed="false">
      <c r="A75" s="2"/>
      <c r="B75" s="235"/>
      <c r="C75" s="235"/>
    </row>
    <row r="76" customFormat="false" ht="14.65" hidden="false" customHeight="false" outlineLevel="0" collapsed="false">
      <c r="A76" s="2"/>
      <c r="B76" s="235"/>
      <c r="C76" s="235"/>
    </row>
    <row r="77" customFormat="false" ht="14.65" hidden="false" customHeight="false" outlineLevel="0" collapsed="false">
      <c r="A77" s="2"/>
      <c r="B77" s="235"/>
      <c r="C77" s="235"/>
    </row>
    <row r="78" customFormat="false" ht="14.65" hidden="false" customHeight="false" outlineLevel="0" collapsed="false">
      <c r="A78" s="2"/>
      <c r="B78" s="235"/>
      <c r="C78" s="235"/>
    </row>
    <row r="79" customFormat="false" ht="14.65" hidden="false" customHeight="false" outlineLevel="0" collapsed="false">
      <c r="A79" s="2"/>
      <c r="B79" s="235"/>
      <c r="C79" s="235"/>
    </row>
    <row r="80" customFormat="false" ht="14.65" hidden="false" customHeight="false" outlineLevel="0" collapsed="false">
      <c r="A80" s="2"/>
      <c r="B80" s="235"/>
      <c r="C80" s="235"/>
    </row>
    <row r="81" customFormat="false" ht="14.65" hidden="false" customHeight="false" outlineLevel="0" collapsed="false">
      <c r="A81" s="2"/>
      <c r="B81" s="235"/>
      <c r="C81" s="235"/>
    </row>
    <row r="82" customFormat="false" ht="14.65" hidden="false" customHeight="false" outlineLevel="0" collapsed="false">
      <c r="A82" s="2"/>
      <c r="B82" s="235"/>
      <c r="C82" s="235"/>
    </row>
    <row r="83" customFormat="false" ht="14.65" hidden="false" customHeight="false" outlineLevel="0" collapsed="false">
      <c r="A83" s="2"/>
      <c r="B83" s="235"/>
      <c r="C83" s="235"/>
    </row>
    <row r="84" customFormat="false" ht="14.65" hidden="false" customHeight="false" outlineLevel="0" collapsed="false">
      <c r="A84" s="2"/>
      <c r="B84" s="235"/>
      <c r="C84" s="235"/>
    </row>
    <row r="85" customFormat="false" ht="14.65" hidden="false" customHeight="false" outlineLevel="0" collapsed="false">
      <c r="A85" s="2"/>
      <c r="B85" s="235"/>
      <c r="C85" s="235"/>
    </row>
    <row r="86" customFormat="false" ht="14.65" hidden="false" customHeight="false" outlineLevel="0" collapsed="false">
      <c r="A86" s="2"/>
      <c r="B86" s="235"/>
      <c r="C86" s="235"/>
    </row>
    <row r="87" customFormat="false" ht="14.65" hidden="false" customHeight="false" outlineLevel="0" collapsed="false">
      <c r="A87" s="2"/>
      <c r="B87" s="235"/>
      <c r="C87" s="235"/>
    </row>
    <row r="88" customFormat="false" ht="14.65" hidden="false" customHeight="false" outlineLevel="0" collapsed="false">
      <c r="A88" s="2"/>
      <c r="B88" s="235"/>
      <c r="C88" s="235"/>
    </row>
    <row r="89" customFormat="false" ht="14.65" hidden="false" customHeight="false" outlineLevel="0" collapsed="false">
      <c r="A89" s="2"/>
      <c r="B89" s="235"/>
      <c r="C89" s="235"/>
    </row>
    <row r="90" customFormat="false" ht="14.65" hidden="false" customHeight="false" outlineLevel="0" collapsed="false">
      <c r="A90" s="2"/>
      <c r="B90" s="235"/>
      <c r="C90" s="235"/>
    </row>
    <row r="91" customFormat="false" ht="14.65" hidden="false" customHeight="false" outlineLevel="0" collapsed="false">
      <c r="A91" s="2"/>
      <c r="B91" s="235"/>
      <c r="C91" s="235"/>
    </row>
    <row r="92" customFormat="false" ht="14.65" hidden="false" customHeight="false" outlineLevel="0" collapsed="false">
      <c r="A92" s="2"/>
      <c r="B92" s="235"/>
      <c r="C92" s="235"/>
    </row>
    <row r="93" customFormat="false" ht="14.65" hidden="false" customHeight="false" outlineLevel="0" collapsed="false">
      <c r="A93" s="2"/>
      <c r="B93" s="235"/>
      <c r="C93" s="235"/>
    </row>
    <row r="94" customFormat="false" ht="14.65" hidden="false" customHeight="false" outlineLevel="0" collapsed="false">
      <c r="A94" s="2"/>
      <c r="B94" s="235"/>
      <c r="C94" s="235"/>
    </row>
    <row r="95" customFormat="false" ht="14.65" hidden="false" customHeight="false" outlineLevel="0" collapsed="false">
      <c r="A95" s="2"/>
      <c r="B95" s="235"/>
      <c r="C95" s="235"/>
    </row>
    <row r="96" customFormat="false" ht="14.65" hidden="false" customHeight="false" outlineLevel="0" collapsed="false">
      <c r="A96" s="2"/>
      <c r="B96" s="235"/>
      <c r="C96" s="235"/>
    </row>
    <row r="97" customFormat="false" ht="14.65" hidden="false" customHeight="false" outlineLevel="0" collapsed="false">
      <c r="A97" s="2"/>
      <c r="B97" s="235"/>
      <c r="C97" s="235"/>
    </row>
    <row r="98" customFormat="false" ht="14.65" hidden="false" customHeight="false" outlineLevel="0" collapsed="false">
      <c r="A98" s="2"/>
      <c r="B98" s="235"/>
      <c r="C98" s="235"/>
    </row>
    <row r="99" customFormat="false" ht="14.65" hidden="false" customHeight="false" outlineLevel="0" collapsed="false">
      <c r="A99" s="2"/>
      <c r="B99" s="235"/>
      <c r="C99" s="235"/>
    </row>
    <row r="100" customFormat="false" ht="14.65" hidden="false" customHeight="false" outlineLevel="0" collapsed="false">
      <c r="A100" s="2"/>
      <c r="B100" s="235"/>
      <c r="C100" s="235"/>
    </row>
    <row r="101" customFormat="false" ht="14.65" hidden="false" customHeight="false" outlineLevel="0" collapsed="false">
      <c r="A101" s="2"/>
      <c r="B101" s="235"/>
      <c r="C101" s="235"/>
    </row>
    <row r="102" customFormat="false" ht="14.65" hidden="false" customHeight="false" outlineLevel="0" collapsed="false">
      <c r="A102" s="2"/>
      <c r="B102" s="235"/>
      <c r="C102" s="235"/>
    </row>
    <row r="103" customFormat="false" ht="14.65" hidden="false" customHeight="false" outlineLevel="0" collapsed="false">
      <c r="A103" s="2"/>
      <c r="B103" s="235"/>
      <c r="C103" s="235"/>
    </row>
    <row r="104" customFormat="false" ht="14.65" hidden="false" customHeight="false" outlineLevel="0" collapsed="false">
      <c r="A104" s="2"/>
      <c r="B104" s="235"/>
      <c r="C104" s="235"/>
    </row>
    <row r="105" customFormat="false" ht="14.65" hidden="false" customHeight="false" outlineLevel="0" collapsed="false">
      <c r="A105" s="2"/>
      <c r="B105" s="235"/>
      <c r="C105" s="235"/>
    </row>
    <row r="106" customFormat="false" ht="14.65" hidden="false" customHeight="false" outlineLevel="0" collapsed="false">
      <c r="A106" s="2"/>
      <c r="B106" s="235"/>
      <c r="C106" s="235"/>
    </row>
    <row r="107" customFormat="false" ht="14.65" hidden="false" customHeight="false" outlineLevel="0" collapsed="false">
      <c r="A107" s="2"/>
      <c r="B107" s="235"/>
      <c r="C107" s="235"/>
    </row>
    <row r="108" customFormat="false" ht="14.65" hidden="false" customHeight="false" outlineLevel="0" collapsed="false">
      <c r="A108" s="2"/>
      <c r="B108" s="235"/>
      <c r="C108" s="235"/>
    </row>
    <row r="109" customFormat="false" ht="14.65" hidden="false" customHeight="false" outlineLevel="0" collapsed="false">
      <c r="A109" s="2"/>
      <c r="B109" s="235"/>
      <c r="C109" s="235"/>
    </row>
    <row r="110" customFormat="false" ht="14.65" hidden="false" customHeight="false" outlineLevel="0" collapsed="false">
      <c r="A110" s="2"/>
      <c r="B110" s="235"/>
      <c r="C110" s="235"/>
    </row>
  </sheetData>
  <mergeCells count="9">
    <mergeCell ref="A1:L1"/>
    <mergeCell ref="M1:N1"/>
    <mergeCell ref="A2:L2"/>
    <mergeCell ref="A3:L3"/>
    <mergeCell ref="D4:L4"/>
    <mergeCell ref="M4:N4"/>
    <mergeCell ref="D5:K5"/>
    <mergeCell ref="M5:N5"/>
    <mergeCell ref="A57:N57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6.77"/>
    <col collapsed="false" customWidth="true" hidden="false" outlineLevel="0" max="2" min="2" style="185" width="5.77"/>
    <col collapsed="false" customWidth="true" hidden="false" outlineLevel="0" max="3" min="3" style="185" width="7.76"/>
    <col collapsed="false" customWidth="true" hidden="true" outlineLevel="0" max="4" min="4" style="185" width="3.43"/>
    <col collapsed="false" customWidth="true" hidden="false" outlineLevel="0" max="5" min="5" style="185" width="4.77"/>
    <col collapsed="false" customWidth="true" hidden="true" outlineLevel="0" max="6" min="6" style="185" width="4.77"/>
    <col collapsed="false" customWidth="true" hidden="false" outlineLevel="0" max="7" min="7" style="185" width="4.77"/>
    <col collapsed="false" customWidth="true" hidden="true" outlineLevel="0" max="8" min="8" style="185" width="4.77"/>
    <col collapsed="false" customWidth="true" hidden="false" outlineLevel="0" max="9" min="9" style="185" width="4.77"/>
    <col collapsed="false" customWidth="true" hidden="true" outlineLevel="0" max="11" min="10" style="185" width="4.77"/>
    <col collapsed="false" customWidth="true" hidden="false" outlineLevel="0" max="12" min="12" style="185" width="7.99"/>
    <col collapsed="false" customWidth="true" hidden="false" outlineLevel="0" max="13" min="13" style="185" width="5.21"/>
    <col collapsed="false" customWidth="true" hidden="false" outlineLevel="0" max="14" min="14" style="185" width="5.55"/>
    <col collapsed="false" customWidth="true" hidden="true" outlineLevel="0" max="15" min="15" style="185" width="4.33"/>
    <col collapsed="false" customWidth="true" hidden="true" outlineLevel="0" max="16" min="16" style="185" width="3.43"/>
    <col collapsed="false" customWidth="true" hidden="false" outlineLevel="0" max="17" min="17" style="185" width="4.77"/>
    <col collapsed="false" customWidth="true" hidden="true" outlineLevel="0" max="18" min="18" style="185" width="4.77"/>
    <col collapsed="false" customWidth="true" hidden="false" outlineLevel="0" max="19" min="19" style="185" width="4.77"/>
    <col collapsed="false" customWidth="true" hidden="true" outlineLevel="0" max="20" min="20" style="185" width="4.77"/>
    <col collapsed="false" customWidth="true" hidden="false" outlineLevel="0" max="21" min="21" style="185" width="4.77"/>
    <col collapsed="false" customWidth="true" hidden="true" outlineLevel="0" max="23" min="22" style="185" width="4.77"/>
    <col collapsed="false" customWidth="true" hidden="false" outlineLevel="0" max="24" min="24" style="185" width="7.99"/>
    <col collapsed="false" customWidth="true" hidden="false" outlineLevel="0" max="25" min="25" style="1" width="5.21"/>
    <col collapsed="false" customWidth="true" hidden="false" outlineLevel="0" max="26" min="26" style="1" width="5.32"/>
    <col collapsed="false" customWidth="true" hidden="false" outlineLevel="0" max="27" min="27" style="185" width="5.32"/>
    <col collapsed="false" customWidth="false" hidden="false" outlineLevel="0" max="257" min="28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186" t="n">
        <v>6</v>
      </c>
      <c r="AA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88"/>
      <c r="AA2" s="189"/>
    </row>
    <row r="3" customFormat="false" ht="14.65" hidden="false" customHeight="false" outlineLevel="0" collapsed="false">
      <c r="A3" s="191" t="s">
        <v>3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2"/>
      <c r="AA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196"/>
      <c r="E4" s="196" t="s">
        <v>323</v>
      </c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239" t="s">
        <v>324</v>
      </c>
      <c r="R4" s="239"/>
      <c r="S4" s="239"/>
      <c r="T4" s="239"/>
      <c r="U4" s="239"/>
      <c r="V4" s="239"/>
      <c r="W4" s="239"/>
      <c r="X4" s="239"/>
      <c r="Y4" s="240"/>
      <c r="Z4" s="198" t="s">
        <v>325</v>
      </c>
      <c r="AA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01"/>
      <c r="E5" s="201" t="s">
        <v>329</v>
      </c>
      <c r="F5" s="201"/>
      <c r="G5" s="201"/>
      <c r="H5" s="201"/>
      <c r="I5" s="201"/>
      <c r="J5" s="201"/>
      <c r="K5" s="201"/>
      <c r="L5" s="202" t="s">
        <v>344</v>
      </c>
      <c r="M5" s="241" t="s">
        <v>345</v>
      </c>
      <c r="N5" s="202" t="s">
        <v>331</v>
      </c>
      <c r="O5" s="202"/>
      <c r="P5" s="202"/>
      <c r="Q5" s="202" t="s">
        <v>329</v>
      </c>
      <c r="R5" s="202"/>
      <c r="S5" s="202"/>
      <c r="T5" s="202"/>
      <c r="U5" s="202"/>
      <c r="V5" s="202"/>
      <c r="W5" s="202"/>
      <c r="X5" s="202" t="s">
        <v>344</v>
      </c>
      <c r="Y5" s="195" t="s">
        <v>345</v>
      </c>
      <c r="Z5" s="205" t="s">
        <v>332</v>
      </c>
      <c r="AA5" s="205"/>
    </row>
    <row r="6" s="206" customFormat="true" ht="13.45" hidden="false" customHeight="false" outlineLevel="0" collapsed="false">
      <c r="A6" s="207"/>
      <c r="B6" s="207"/>
      <c r="C6" s="119"/>
      <c r="D6" s="208" t="n">
        <v>1</v>
      </c>
      <c r="E6" s="208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09" t="n">
        <v>8</v>
      </c>
      <c r="L6" s="210"/>
      <c r="M6" s="210"/>
      <c r="N6" s="211" t="s">
        <v>333</v>
      </c>
      <c r="O6" s="211" t="s">
        <v>334</v>
      </c>
      <c r="P6" s="208" t="n">
        <v>1</v>
      </c>
      <c r="Q6" s="209" t="n">
        <v>2</v>
      </c>
      <c r="R6" s="209" t="n">
        <v>3</v>
      </c>
      <c r="S6" s="209" t="n">
        <v>4</v>
      </c>
      <c r="T6" s="209" t="n">
        <v>5</v>
      </c>
      <c r="U6" s="209" t="n">
        <v>6</v>
      </c>
      <c r="V6" s="209" t="n">
        <v>7</v>
      </c>
      <c r="W6" s="209" t="n">
        <v>8</v>
      </c>
      <c r="X6" s="210"/>
      <c r="Y6" s="211"/>
      <c r="Z6" s="212" t="s">
        <v>335</v>
      </c>
      <c r="AA6" s="213" t="s">
        <v>308</v>
      </c>
    </row>
    <row r="7" customFormat="false" ht="13.45" hidden="false" customHeight="false" outlineLevel="0" collapsed="false">
      <c r="A7" s="214" t="s">
        <v>346</v>
      </c>
      <c r="B7" s="215" t="n">
        <v>2</v>
      </c>
      <c r="C7" s="217" t="n">
        <f aca="false">ROUND((B7/4),0)</f>
        <v>1</v>
      </c>
      <c r="D7" s="71" t="n">
        <f aca="false">ROUNDUP((B7*2.5+B7),0)</f>
        <v>7</v>
      </c>
      <c r="E7" s="71" t="n">
        <f aca="false">ROUNDUP((B7*2.5+B7*2),0)</f>
        <v>9</v>
      </c>
      <c r="F7" s="39" t="n">
        <f aca="false">ROUNDUP((B7*2.5+B7*3),0)</f>
        <v>11</v>
      </c>
      <c r="G7" s="39" t="n">
        <f aca="false">ROUNDUP((B7*2.5+B7*4),0)</f>
        <v>13</v>
      </c>
      <c r="H7" s="39" t="n">
        <f aca="false">ROUNDUP((B7*2.5+B7*5),0)</f>
        <v>15</v>
      </c>
      <c r="I7" s="39" t="n">
        <f aca="false">ROUNDUP((B7*2.5+B7*6),0)</f>
        <v>17</v>
      </c>
      <c r="J7" s="39" t="n">
        <f aca="false">ROUNDUP((B7*2.5+B7*7),0)</f>
        <v>19</v>
      </c>
      <c r="K7" s="39" t="n">
        <f aca="false">ROUNDUP((B7*2.5+B7*8),0)</f>
        <v>21</v>
      </c>
      <c r="L7" s="39" t="n">
        <f aca="false">ROUNDUP((B7/10),0)</f>
        <v>1</v>
      </c>
      <c r="M7" s="39" t="n">
        <f aca="false">B7/2-L7</f>
        <v>0</v>
      </c>
      <c r="N7" s="217" t="n">
        <f aca="false">ROUNDUP((B7/4),0)</f>
        <v>1</v>
      </c>
      <c r="O7" s="217" t="n">
        <f aca="false">N7/20</f>
        <v>0.05</v>
      </c>
      <c r="P7" s="71" t="n">
        <f aca="false">ROUNDUP((B7*1.5+B7),0)</f>
        <v>5</v>
      </c>
      <c r="Q7" s="39" t="n">
        <f aca="false">ROUNDUP((B7*1.5+B7*2),0)</f>
        <v>7</v>
      </c>
      <c r="R7" s="39" t="n">
        <f aca="false">ROUNDUP((B7*1.5+B7*3),0)</f>
        <v>9</v>
      </c>
      <c r="S7" s="39" t="n">
        <f aca="false">ROUNDUP((B7*1.5+B7*4),0)</f>
        <v>11</v>
      </c>
      <c r="T7" s="39" t="n">
        <f aca="false">ROUNDUP((B7*1.5+B7*5),0)</f>
        <v>13</v>
      </c>
      <c r="U7" s="39" t="n">
        <f aca="false">ROUNDUP((B7*1.5+B7*6),0)</f>
        <v>15</v>
      </c>
      <c r="V7" s="39" t="n">
        <f aca="false">ROUNDUP((B7*1.5+B7*7),0)</f>
        <v>17</v>
      </c>
      <c r="W7" s="39" t="n">
        <f aca="false">ROUNDUP((B7*1.5+B7*8),0)</f>
        <v>19</v>
      </c>
      <c r="X7" s="39" t="n">
        <f aca="false">ROUNDUP((B7/10),0)</f>
        <v>1</v>
      </c>
      <c r="Y7" s="242" t="n">
        <f aca="false">ROUNDDOWN((B7*0.75-X7),0)</f>
        <v>0</v>
      </c>
      <c r="Z7" s="218" t="n">
        <f aca="false">ROUNDUP((B7*3/8),0)</f>
        <v>1</v>
      </c>
      <c r="AA7" s="243" t="n">
        <f aca="false">ROUNDUP((B7*3/4),0)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((B8/4),0)</f>
        <v>1</v>
      </c>
      <c r="D8" s="71" t="n">
        <f aca="false">ROUNDUP((B8*2.5+B8),0)</f>
        <v>14</v>
      </c>
      <c r="E8" s="71" t="n">
        <f aca="false">ROUNDUP((B8*2.5+B8*2),0)</f>
        <v>18</v>
      </c>
      <c r="F8" s="39" t="n">
        <f aca="false">ROUNDUP((B8*2.5+B8*3),0)</f>
        <v>22</v>
      </c>
      <c r="G8" s="39" t="n">
        <f aca="false">ROUNDUP((B8*2.5+B8*4),0)</f>
        <v>26</v>
      </c>
      <c r="H8" s="39" t="n">
        <f aca="false">ROUNDUP((B8*2.5+B8*5),0)</f>
        <v>30</v>
      </c>
      <c r="I8" s="39" t="n">
        <f aca="false">ROUNDUP((B8*2.5+B8*6),0)</f>
        <v>34</v>
      </c>
      <c r="J8" s="39" t="n">
        <f aca="false">ROUNDUP((B8*2.5+B8*7),0)</f>
        <v>38</v>
      </c>
      <c r="K8" s="39" t="n">
        <f aca="false">ROUNDUP((B8*2.5+B8*8),0)</f>
        <v>42</v>
      </c>
      <c r="L8" s="39" t="n">
        <f aca="false">ROUNDUP((B8/10),0)</f>
        <v>1</v>
      </c>
      <c r="M8" s="39" t="n">
        <f aca="false">B8/2-L8</f>
        <v>1</v>
      </c>
      <c r="N8" s="217" t="n">
        <f aca="false">ROUNDUP((B8/4),0)</f>
        <v>1</v>
      </c>
      <c r="O8" s="217" t="n">
        <f aca="false">N8/20</f>
        <v>0.05</v>
      </c>
      <c r="P8" s="71" t="n">
        <f aca="false">ROUNDUP((B8*1.5+B8),0)</f>
        <v>10</v>
      </c>
      <c r="Q8" s="39" t="n">
        <f aca="false">ROUNDUP((B8*1.5+B8*2),0)</f>
        <v>14</v>
      </c>
      <c r="R8" s="39" t="n">
        <f aca="false">ROUNDUP((B8*1.5+B8*3),0)</f>
        <v>18</v>
      </c>
      <c r="S8" s="39" t="n">
        <f aca="false">ROUNDUP((B8*1.5+B8*4),0)</f>
        <v>22</v>
      </c>
      <c r="T8" s="39" t="n">
        <f aca="false">ROUNDUP((B8*1.5+B8*5),0)</f>
        <v>26</v>
      </c>
      <c r="U8" s="39" t="n">
        <f aca="false">ROUNDUP((B8*1.5+B8*6),0)</f>
        <v>30</v>
      </c>
      <c r="V8" s="39" t="n">
        <f aca="false">ROUNDUP((B8*1.5+B8*7),0)</f>
        <v>34</v>
      </c>
      <c r="W8" s="39" t="n">
        <f aca="false">ROUNDUP((B8*1.5+B8*8),0)</f>
        <v>38</v>
      </c>
      <c r="X8" s="39" t="n">
        <f aca="false">ROUNDUP((B8/10),0)</f>
        <v>1</v>
      </c>
      <c r="Y8" s="242" t="n">
        <f aca="false">ROUNDDOWN((B8*0.75-X8),0)</f>
        <v>2</v>
      </c>
      <c r="Z8" s="220" t="n">
        <f aca="false">ROUNDUP((B8*3/8),0)</f>
        <v>2</v>
      </c>
      <c r="AA8" s="242" t="n">
        <f aca="false">ROUNDUP((B8*3/4),0)</f>
        <v>3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((B9/4),0)</f>
        <v>2</v>
      </c>
      <c r="D9" s="71" t="n">
        <f aca="false">ROUNDUP((B9*2.5+B9),0)</f>
        <v>21</v>
      </c>
      <c r="E9" s="71" t="n">
        <f aca="false">ROUNDUP((B9*2.5+B9*2),0)</f>
        <v>27</v>
      </c>
      <c r="F9" s="39" t="n">
        <f aca="false">ROUNDUP((B9*2.5+B9*3),0)</f>
        <v>33</v>
      </c>
      <c r="G9" s="39" t="n">
        <f aca="false">ROUNDUP((B9*2.5+B9*4),0)</f>
        <v>39</v>
      </c>
      <c r="H9" s="39" t="n">
        <f aca="false">ROUNDUP((B9*2.5+B9*5),0)</f>
        <v>45</v>
      </c>
      <c r="I9" s="39" t="n">
        <f aca="false">ROUNDUP((B9*2.5+B9*6),0)</f>
        <v>51</v>
      </c>
      <c r="J9" s="39" t="n">
        <f aca="false">ROUNDUP((B9*2.5+B9*7),0)</f>
        <v>57</v>
      </c>
      <c r="K9" s="39" t="n">
        <f aca="false">ROUNDUP((B9*2.5+B9*8),0)</f>
        <v>63</v>
      </c>
      <c r="L9" s="39" t="n">
        <f aca="false">ROUND((B9/10),0)</f>
        <v>1</v>
      </c>
      <c r="M9" s="39" t="n">
        <f aca="false">B9/2-L9</f>
        <v>2</v>
      </c>
      <c r="N9" s="217" t="n">
        <f aca="false">ROUNDUP((B9/4),0)</f>
        <v>2</v>
      </c>
      <c r="O9" s="217" t="n">
        <f aca="false">N9/20</f>
        <v>0.1</v>
      </c>
      <c r="P9" s="71" t="n">
        <f aca="false">ROUNDUP((B9*1.5+B9),0)</f>
        <v>15</v>
      </c>
      <c r="Q9" s="39" t="n">
        <f aca="false">ROUNDUP((B9*1.5+B9*2),0)</f>
        <v>21</v>
      </c>
      <c r="R9" s="39" t="n">
        <f aca="false">ROUNDUP((B9*1.5+B9*3),0)</f>
        <v>27</v>
      </c>
      <c r="S9" s="39" t="n">
        <f aca="false">ROUNDUP((B9*1.5+B9*4),0)</f>
        <v>33</v>
      </c>
      <c r="T9" s="39" t="n">
        <f aca="false">ROUNDUP((B9*1.5+B9*5),0)</f>
        <v>39</v>
      </c>
      <c r="U9" s="39" t="n">
        <f aca="false">ROUNDUP((B9*1.5+B9*6),0)</f>
        <v>45</v>
      </c>
      <c r="V9" s="39" t="n">
        <f aca="false">ROUNDUP((B9*1.5+B9*7),0)</f>
        <v>51</v>
      </c>
      <c r="W9" s="39" t="n">
        <f aca="false">ROUNDUP((B9*1.5+B9*8),0)</f>
        <v>57</v>
      </c>
      <c r="X9" s="39" t="n">
        <f aca="false">ROUND((B9/10),0)</f>
        <v>1</v>
      </c>
      <c r="Y9" s="242" t="n">
        <f aca="false">ROUNDDOWN((B9*0.75-X9),0)</f>
        <v>3</v>
      </c>
      <c r="Z9" s="220" t="n">
        <f aca="false">ROUNDUP((B9*3/8),0)</f>
        <v>3</v>
      </c>
      <c r="AA9" s="242" t="n">
        <f aca="false">ROUNDUP((B9*3/4),0)</f>
        <v>5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((B10/4),0)</f>
        <v>2</v>
      </c>
      <c r="D10" s="71" t="n">
        <f aca="false">ROUNDUP((B10*2.5+B10),0)</f>
        <v>28</v>
      </c>
      <c r="E10" s="71" t="n">
        <f aca="false">ROUNDUP((B10*2.5+B10*2),0)</f>
        <v>36</v>
      </c>
      <c r="F10" s="39" t="n">
        <f aca="false">ROUNDUP((B10*2.5+B10*3),0)</f>
        <v>44</v>
      </c>
      <c r="G10" s="39" t="n">
        <f aca="false">ROUNDUP((B10*2.5+B10*4),0)</f>
        <v>52</v>
      </c>
      <c r="H10" s="39" t="n">
        <f aca="false">ROUNDUP((B10*2.5+B10*5),0)</f>
        <v>60</v>
      </c>
      <c r="I10" s="39" t="n">
        <f aca="false">ROUNDUP((B10*2.5+B10*6),0)</f>
        <v>68</v>
      </c>
      <c r="J10" s="39" t="n">
        <f aca="false">ROUNDUP((B10*2.5+B10*7),0)</f>
        <v>76</v>
      </c>
      <c r="K10" s="39" t="n">
        <f aca="false">ROUNDUP((B10*2.5+B10*8),0)</f>
        <v>84</v>
      </c>
      <c r="L10" s="39" t="n">
        <f aca="false">ROUND((B10/10),0)</f>
        <v>1</v>
      </c>
      <c r="M10" s="39" t="n">
        <f aca="false">B10/2-L10</f>
        <v>3</v>
      </c>
      <c r="N10" s="217" t="n">
        <f aca="false">ROUNDUP((B10/4),0)</f>
        <v>2</v>
      </c>
      <c r="O10" s="217" t="n">
        <f aca="false">N10/20</f>
        <v>0.1</v>
      </c>
      <c r="P10" s="71" t="n">
        <f aca="false">ROUNDUP((B10*1.5+B10),0)</f>
        <v>20</v>
      </c>
      <c r="Q10" s="39" t="n">
        <f aca="false">ROUNDUP((B10*1.5+B10*2),0)</f>
        <v>28</v>
      </c>
      <c r="R10" s="39" t="n">
        <f aca="false">ROUNDUP((B10*1.5+B10*3),0)</f>
        <v>36</v>
      </c>
      <c r="S10" s="39" t="n">
        <f aca="false">ROUNDUP((B10*1.5+B10*4),0)</f>
        <v>44</v>
      </c>
      <c r="T10" s="39" t="n">
        <f aca="false">ROUNDUP((B10*1.5+B10*5),0)</f>
        <v>52</v>
      </c>
      <c r="U10" s="39" t="n">
        <f aca="false">ROUNDUP((B10*1.5+B10*6),0)</f>
        <v>60</v>
      </c>
      <c r="V10" s="39" t="n">
        <f aca="false">ROUNDUP((B10*1.5+B10*7),0)</f>
        <v>68</v>
      </c>
      <c r="W10" s="39" t="n">
        <f aca="false">ROUNDUP((B10*1.5+B10*8),0)</f>
        <v>76</v>
      </c>
      <c r="X10" s="39" t="n">
        <f aca="false">ROUND((B10/10),0)</f>
        <v>1</v>
      </c>
      <c r="Y10" s="242" t="n">
        <f aca="false">ROUNDDOWN((B10*0.75-X10),0)</f>
        <v>5</v>
      </c>
      <c r="Z10" s="220" t="n">
        <f aca="false">ROUNDUP((B10*3/8),0)</f>
        <v>3</v>
      </c>
      <c r="AA10" s="242" t="n">
        <f aca="false">ROUNDUP((B10*3/4),0)</f>
        <v>6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((B11/4),0)</f>
        <v>3</v>
      </c>
      <c r="D11" s="71" t="n">
        <f aca="false">ROUNDUP((B11*2.5+B11),0)</f>
        <v>35</v>
      </c>
      <c r="E11" s="71" t="n">
        <f aca="false">ROUNDUP((B11*2.5+B11*2),0)</f>
        <v>45</v>
      </c>
      <c r="F11" s="39" t="n">
        <f aca="false">ROUNDUP((B11*2.5+B11*3),0)</f>
        <v>55</v>
      </c>
      <c r="G11" s="39" t="n">
        <f aca="false">ROUNDUP((B11*2.5+B11*4),0)</f>
        <v>65</v>
      </c>
      <c r="H11" s="39" t="n">
        <f aca="false">ROUNDUP((B11*2.5+B11*5),0)</f>
        <v>75</v>
      </c>
      <c r="I11" s="39" t="n">
        <f aca="false">ROUNDUP((B11*2.5+B11*6),0)</f>
        <v>85</v>
      </c>
      <c r="J11" s="39" t="n">
        <f aca="false">ROUNDUP((B11*2.5+B11*7),0)</f>
        <v>95</v>
      </c>
      <c r="K11" s="39" t="n">
        <f aca="false">ROUNDUP((B11*2.5+B11*8),0)</f>
        <v>105</v>
      </c>
      <c r="L11" s="39" t="n">
        <f aca="false">ROUND((B11/10),0)</f>
        <v>1</v>
      </c>
      <c r="M11" s="39" t="n">
        <f aca="false">B11/2-L11</f>
        <v>4</v>
      </c>
      <c r="N11" s="217" t="n">
        <f aca="false">ROUNDUP((B11/4),0)</f>
        <v>3</v>
      </c>
      <c r="O11" s="217" t="n">
        <f aca="false">N11/20</f>
        <v>0.15</v>
      </c>
      <c r="P11" s="71" t="n">
        <f aca="false">ROUNDUP((B11*1.5+B11),0)</f>
        <v>25</v>
      </c>
      <c r="Q11" s="39" t="n">
        <f aca="false">ROUNDUP((B11*1.5+B11*2),0)</f>
        <v>35</v>
      </c>
      <c r="R11" s="39" t="n">
        <f aca="false">ROUNDUP((B11*1.5+B11*3),0)</f>
        <v>45</v>
      </c>
      <c r="S11" s="39" t="n">
        <f aca="false">ROUNDUP((B11*1.5+B11*4),0)</f>
        <v>55</v>
      </c>
      <c r="T11" s="39" t="n">
        <f aca="false">ROUNDUP((B11*1.5+B11*5),0)</f>
        <v>65</v>
      </c>
      <c r="U11" s="39" t="n">
        <f aca="false">ROUNDUP((B11*1.5+B11*6),0)</f>
        <v>75</v>
      </c>
      <c r="V11" s="39" t="n">
        <f aca="false">ROUNDUP((B11*1.5+B11*7),0)</f>
        <v>85</v>
      </c>
      <c r="W11" s="39" t="n">
        <f aca="false">ROUNDUP((B11*1.5+B11*8),0)</f>
        <v>95</v>
      </c>
      <c r="X11" s="39" t="n">
        <f aca="false">ROUND((B11/10),0)</f>
        <v>1</v>
      </c>
      <c r="Y11" s="242" t="n">
        <f aca="false">ROUNDDOWN((B11*0.75-X11),0)</f>
        <v>6</v>
      </c>
      <c r="Z11" s="220" t="n">
        <f aca="false">ROUNDUP((B11*3/8),0)</f>
        <v>4</v>
      </c>
      <c r="AA11" s="242" t="n">
        <f aca="false">ROUNDUP((B11*3/4),0)</f>
        <v>8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((B12/4),0)</f>
        <v>3</v>
      </c>
      <c r="D12" s="71" t="n">
        <f aca="false">ROUNDUP((B12*2.5+B12),0)</f>
        <v>42</v>
      </c>
      <c r="E12" s="71" t="n">
        <f aca="false">ROUNDUP((B12*2.5+B12*2),0)</f>
        <v>54</v>
      </c>
      <c r="F12" s="39" t="n">
        <f aca="false">ROUNDUP((B12*2.5+B12*3),0)</f>
        <v>66</v>
      </c>
      <c r="G12" s="39" t="n">
        <f aca="false">ROUNDUP((B12*2.5+B12*4),0)</f>
        <v>78</v>
      </c>
      <c r="H12" s="39" t="n">
        <f aca="false">ROUNDUP((B12*2.5+B12*5),0)</f>
        <v>90</v>
      </c>
      <c r="I12" s="39" t="n">
        <f aca="false">ROUNDUP((B12*2.5+B12*6),0)</f>
        <v>102</v>
      </c>
      <c r="J12" s="39" t="n">
        <f aca="false">ROUNDUP((B12*2.5+B12*7),0)</f>
        <v>114</v>
      </c>
      <c r="K12" s="39" t="n">
        <f aca="false">ROUNDUP((B12*2.5+B12*8),0)</f>
        <v>126</v>
      </c>
      <c r="L12" s="39" t="n">
        <f aca="false">ROUND((B12/10),0)</f>
        <v>1</v>
      </c>
      <c r="M12" s="39" t="n">
        <f aca="false">B12/2-L12</f>
        <v>5</v>
      </c>
      <c r="N12" s="217" t="n">
        <f aca="false">ROUNDUP((B12/4),0)</f>
        <v>3</v>
      </c>
      <c r="O12" s="217" t="n">
        <f aca="false">N12/20</f>
        <v>0.15</v>
      </c>
      <c r="P12" s="71" t="n">
        <f aca="false">ROUNDUP((B12*1.5+B12),0)</f>
        <v>30</v>
      </c>
      <c r="Q12" s="39" t="n">
        <f aca="false">ROUNDUP((B12*1.5+B12*2),0)</f>
        <v>42</v>
      </c>
      <c r="R12" s="39" t="n">
        <f aca="false">ROUNDUP((B12*1.5+B12*3),0)</f>
        <v>54</v>
      </c>
      <c r="S12" s="39" t="n">
        <f aca="false">ROUNDUP((B12*1.5+B12*4),0)</f>
        <v>66</v>
      </c>
      <c r="T12" s="39" t="n">
        <f aca="false">ROUNDUP((B12*1.5+B12*5),0)</f>
        <v>78</v>
      </c>
      <c r="U12" s="39" t="n">
        <f aca="false">ROUNDUP((B12*1.5+B12*6),0)</f>
        <v>90</v>
      </c>
      <c r="V12" s="39" t="n">
        <f aca="false">ROUNDUP((B12*1.5+B12*7),0)</f>
        <v>102</v>
      </c>
      <c r="W12" s="39" t="n">
        <f aca="false">ROUNDUP((B12*1.5+B12*8),0)</f>
        <v>114</v>
      </c>
      <c r="X12" s="39" t="n">
        <f aca="false">ROUND((B12/10),0)</f>
        <v>1</v>
      </c>
      <c r="Y12" s="242" t="n">
        <f aca="false">ROUNDDOWN((B12*0.75-X12),0)</f>
        <v>8</v>
      </c>
      <c r="Z12" s="220" t="n">
        <f aca="false">ROUNDUP((B12*3/8),0)</f>
        <v>5</v>
      </c>
      <c r="AA12" s="242" t="n">
        <f aca="false">ROUNDUP((B12*3/4),0)</f>
        <v>9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((B13/4),0)</f>
        <v>4</v>
      </c>
      <c r="D13" s="71" t="n">
        <f aca="false">ROUNDUP((B13*2.5+B13),0)</f>
        <v>49</v>
      </c>
      <c r="E13" s="71" t="n">
        <f aca="false">ROUNDUP((B13*2.5+B13*2),0)</f>
        <v>63</v>
      </c>
      <c r="F13" s="39" t="n">
        <f aca="false">ROUNDUP((B13*2.5+B13*3),0)</f>
        <v>77</v>
      </c>
      <c r="G13" s="39" t="n">
        <f aca="false">ROUNDUP((B13*2.5+B13*4),0)</f>
        <v>91</v>
      </c>
      <c r="H13" s="39" t="n">
        <f aca="false">ROUNDUP((B13*2.5+B13*5),0)</f>
        <v>105</v>
      </c>
      <c r="I13" s="39" t="n">
        <f aca="false">ROUNDUP((B13*2.5+B13*6),0)</f>
        <v>119</v>
      </c>
      <c r="J13" s="39" t="n">
        <f aca="false">ROUNDUP((B13*2.5+B13*7),0)</f>
        <v>133</v>
      </c>
      <c r="K13" s="39" t="n">
        <f aca="false">ROUNDUP((B13*2.5+B13*8),0)</f>
        <v>147</v>
      </c>
      <c r="L13" s="39" t="n">
        <f aca="false">ROUND((B13/10),0)</f>
        <v>1</v>
      </c>
      <c r="M13" s="39" t="n">
        <f aca="false">B13/2-L13</f>
        <v>6</v>
      </c>
      <c r="N13" s="217" t="n">
        <f aca="false">ROUNDUP((B13/4),0)</f>
        <v>4</v>
      </c>
      <c r="O13" s="217" t="n">
        <f aca="false">N13/20</f>
        <v>0.2</v>
      </c>
      <c r="P13" s="71" t="n">
        <f aca="false">ROUNDUP((B13*1.5+B13),0)</f>
        <v>35</v>
      </c>
      <c r="Q13" s="39" t="n">
        <f aca="false">ROUNDUP((B13*1.5+B13*2),0)</f>
        <v>49</v>
      </c>
      <c r="R13" s="39" t="n">
        <f aca="false">ROUNDUP((B13*1.5+B13*3),0)</f>
        <v>63</v>
      </c>
      <c r="S13" s="39" t="n">
        <f aca="false">ROUNDUP((B13*1.5+B13*4),0)</f>
        <v>77</v>
      </c>
      <c r="T13" s="39" t="n">
        <f aca="false">ROUNDUP((B13*1.5+B13*5),0)</f>
        <v>91</v>
      </c>
      <c r="U13" s="39" t="n">
        <f aca="false">ROUNDUP((B13*1.5+B13*6),0)</f>
        <v>105</v>
      </c>
      <c r="V13" s="39" t="n">
        <f aca="false">ROUNDUP((B13*1.5+B13*7),0)</f>
        <v>119</v>
      </c>
      <c r="W13" s="39" t="n">
        <f aca="false">ROUNDUP((B13*1.5+B13*8),0)</f>
        <v>133</v>
      </c>
      <c r="X13" s="39" t="n">
        <f aca="false">ROUND((B13/10),0)</f>
        <v>1</v>
      </c>
      <c r="Y13" s="242" t="n">
        <f aca="false">ROUNDDOWN((B13*0.75-X13),0)</f>
        <v>9</v>
      </c>
      <c r="Z13" s="220" t="n">
        <f aca="false">ROUNDUP((B13*3/8),0)</f>
        <v>6</v>
      </c>
      <c r="AA13" s="242" t="n">
        <f aca="false">ROUNDUP((B13*3/4),0)</f>
        <v>11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((B14/4),0)</f>
        <v>4</v>
      </c>
      <c r="D14" s="71" t="n">
        <f aca="false">ROUNDUP((B14*2.5+B14),0)</f>
        <v>56</v>
      </c>
      <c r="E14" s="71" t="n">
        <f aca="false">ROUNDUP((B14*2.5+B14*2),0)</f>
        <v>72</v>
      </c>
      <c r="F14" s="39" t="n">
        <f aca="false">ROUNDUP((B14*2.5+B14*3),0)</f>
        <v>88</v>
      </c>
      <c r="G14" s="39" t="n">
        <f aca="false">ROUNDUP((B14*2.5+B14*4),0)</f>
        <v>104</v>
      </c>
      <c r="H14" s="39" t="n">
        <f aca="false">ROUNDUP((B14*2.5+B14*5),0)</f>
        <v>120</v>
      </c>
      <c r="I14" s="39" t="n">
        <f aca="false">ROUNDUP((B14*2.5+B14*6),0)</f>
        <v>136</v>
      </c>
      <c r="J14" s="39" t="n">
        <f aca="false">ROUNDUP((B14*2.5+B14*7),0)</f>
        <v>152</v>
      </c>
      <c r="K14" s="39" t="n">
        <f aca="false">ROUNDUP((B14*2.5+B14*8),0)</f>
        <v>168</v>
      </c>
      <c r="L14" s="39" t="n">
        <f aca="false">ROUND((B14/10),0)</f>
        <v>2</v>
      </c>
      <c r="M14" s="39" t="n">
        <f aca="false">B14/2-L14</f>
        <v>6</v>
      </c>
      <c r="N14" s="217" t="n">
        <f aca="false">ROUNDUP((B14/4),0)</f>
        <v>4</v>
      </c>
      <c r="O14" s="217" t="n">
        <f aca="false">N14/20</f>
        <v>0.2</v>
      </c>
      <c r="P14" s="71" t="n">
        <f aca="false">ROUNDUP((B14*1.5+B14),0)</f>
        <v>40</v>
      </c>
      <c r="Q14" s="39" t="n">
        <f aca="false">ROUNDUP((B14*1.5+B14*2),0)</f>
        <v>56</v>
      </c>
      <c r="R14" s="39" t="n">
        <f aca="false">ROUNDUP((B14*1.5+B14*3),0)</f>
        <v>72</v>
      </c>
      <c r="S14" s="39" t="n">
        <f aca="false">ROUNDUP((B14*1.5+B14*4),0)</f>
        <v>88</v>
      </c>
      <c r="T14" s="39" t="n">
        <f aca="false">ROUNDUP((B14*1.5+B14*5),0)</f>
        <v>104</v>
      </c>
      <c r="U14" s="39" t="n">
        <f aca="false">ROUNDUP((B14*1.5+B14*6),0)</f>
        <v>120</v>
      </c>
      <c r="V14" s="39" t="n">
        <f aca="false">ROUNDUP((B14*1.5+B14*7),0)</f>
        <v>136</v>
      </c>
      <c r="W14" s="39" t="n">
        <f aca="false">ROUNDUP((B14*1.5+B14*8),0)</f>
        <v>152</v>
      </c>
      <c r="X14" s="39" t="n">
        <f aca="false">ROUND((B14/10),0)</f>
        <v>2</v>
      </c>
      <c r="Y14" s="242" t="n">
        <f aca="false">ROUNDDOWN((B14*0.75-X14),0)</f>
        <v>10</v>
      </c>
      <c r="Z14" s="220" t="n">
        <f aca="false">ROUNDUP((B14*3/8),0)</f>
        <v>6</v>
      </c>
      <c r="AA14" s="242" t="n">
        <f aca="false">ROUNDUP((B14*3/4),0)</f>
        <v>12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((B15/4),0)</f>
        <v>5</v>
      </c>
      <c r="D15" s="222" t="n">
        <f aca="false">ROUNDUP((B15*2.5+B15),0)</f>
        <v>63</v>
      </c>
      <c r="E15" s="222" t="n">
        <f aca="false">ROUNDUP((B15*2.5+B15*2),0)</f>
        <v>81</v>
      </c>
      <c r="F15" s="42" t="n">
        <f aca="false">ROUNDUP((B15*2.5+B15*3),0)</f>
        <v>99</v>
      </c>
      <c r="G15" s="42" t="n">
        <f aca="false">ROUNDUP((B15*2.5+B15*4),0)</f>
        <v>117</v>
      </c>
      <c r="H15" s="42" t="n">
        <f aca="false">ROUNDUP((B15*2.5+B15*5),0)</f>
        <v>135</v>
      </c>
      <c r="I15" s="42" t="n">
        <f aca="false">ROUNDUP((B15*2.5+B15*6),0)</f>
        <v>153</v>
      </c>
      <c r="J15" s="42" t="n">
        <f aca="false">ROUNDUP((B15*2.5+B15*7),0)</f>
        <v>171</v>
      </c>
      <c r="K15" s="42" t="n">
        <f aca="false">ROUNDUP((B15*2.5+B15*8),0)</f>
        <v>189</v>
      </c>
      <c r="L15" s="42" t="n">
        <f aca="false">ROUND((B15/10),0)</f>
        <v>2</v>
      </c>
      <c r="M15" s="42" t="n">
        <f aca="false">B15/2-L15</f>
        <v>7</v>
      </c>
      <c r="N15" s="223" t="n">
        <f aca="false">ROUNDUP((B15/4),0)</f>
        <v>5</v>
      </c>
      <c r="O15" s="223" t="n">
        <f aca="false">N15/20</f>
        <v>0.25</v>
      </c>
      <c r="P15" s="222" t="n">
        <f aca="false">ROUNDUP((B15*1.5+B15),0)</f>
        <v>45</v>
      </c>
      <c r="Q15" s="42" t="n">
        <f aca="false">ROUNDUP((B15*1.5+B15*2),0)</f>
        <v>63</v>
      </c>
      <c r="R15" s="42" t="n">
        <f aca="false">ROUNDUP((B15*1.5+B15*3),0)</f>
        <v>81</v>
      </c>
      <c r="S15" s="42" t="n">
        <f aca="false">ROUNDUP((B15*1.5+B15*4),0)</f>
        <v>99</v>
      </c>
      <c r="T15" s="42" t="n">
        <f aca="false">ROUNDUP((B15*1.5+B15*5),0)</f>
        <v>117</v>
      </c>
      <c r="U15" s="42" t="n">
        <f aca="false">ROUNDUP((B15*1.5+B15*6),0)</f>
        <v>135</v>
      </c>
      <c r="V15" s="42" t="n">
        <f aca="false">ROUNDUP((B15*1.5+B15*7),0)</f>
        <v>153</v>
      </c>
      <c r="W15" s="42" t="n">
        <f aca="false">ROUNDUP((B15*1.5+B15*8),0)</f>
        <v>171</v>
      </c>
      <c r="X15" s="42" t="n">
        <f aca="false">ROUND((B15/10),0)</f>
        <v>2</v>
      </c>
      <c r="Y15" s="244" t="n">
        <f aca="false">ROUNDDOWN((B15*0.75-X15),0)</f>
        <v>11</v>
      </c>
      <c r="Z15" s="224" t="n">
        <f aca="false">ROUNDUP((B15*3/8),0)</f>
        <v>7</v>
      </c>
      <c r="AA15" s="244" t="n">
        <f aca="false">ROUNDUP((B15*3/4),0)</f>
        <v>14</v>
      </c>
    </row>
    <row r="16" customFormat="false" ht="13.45" hidden="false" customHeight="false" outlineLevel="0" collapsed="false">
      <c r="A16" s="214" t="s">
        <v>347</v>
      </c>
      <c r="B16" s="215" t="n">
        <f aca="false">B15+2</f>
        <v>20</v>
      </c>
      <c r="C16" s="217" t="n">
        <f aca="false">ROUND((B16/4),0)</f>
        <v>5</v>
      </c>
      <c r="D16" s="71" t="n">
        <f aca="false">ROUNDUP((B16*2.5+B16),0)</f>
        <v>70</v>
      </c>
      <c r="E16" s="71" t="n">
        <f aca="false">ROUNDUP((B16*2.5+B16*2),0)</f>
        <v>90</v>
      </c>
      <c r="F16" s="39" t="n">
        <f aca="false">ROUNDUP((B16*2.5+B16*3),0)</f>
        <v>110</v>
      </c>
      <c r="G16" s="39" t="n">
        <f aca="false">ROUNDUP((B16*2.5+B16*4),0)</f>
        <v>130</v>
      </c>
      <c r="H16" s="39" t="n">
        <f aca="false">ROUNDUP((B16*2.5+B16*5),0)</f>
        <v>150</v>
      </c>
      <c r="I16" s="39" t="n">
        <f aca="false">ROUNDUP((B16*2.5+B16*6),0)</f>
        <v>170</v>
      </c>
      <c r="J16" s="39" t="n">
        <f aca="false">ROUNDUP((B16*2.5+B16*7),0)</f>
        <v>190</v>
      </c>
      <c r="K16" s="39" t="n">
        <f aca="false">ROUNDUP((B16*2.5+B16*8),0)</f>
        <v>210</v>
      </c>
      <c r="L16" s="39" t="n">
        <f aca="false">ROUND((B16/10),0)</f>
        <v>2</v>
      </c>
      <c r="M16" s="39" t="n">
        <f aca="false">B16/2-L16</f>
        <v>8</v>
      </c>
      <c r="N16" s="217" t="n">
        <f aca="false">ROUNDUP((B16/4),0)</f>
        <v>5</v>
      </c>
      <c r="O16" s="217" t="n">
        <f aca="false">N16/20</f>
        <v>0.25</v>
      </c>
      <c r="P16" s="71" t="n">
        <f aca="false">ROUNDUP((B16*1.5+B16),0)</f>
        <v>50</v>
      </c>
      <c r="Q16" s="39" t="n">
        <f aca="false">ROUNDUP((B16*1.5+B16*2),0)</f>
        <v>70</v>
      </c>
      <c r="R16" s="39" t="n">
        <f aca="false">ROUNDUP((B16*1.5+B16*3),0)</f>
        <v>90</v>
      </c>
      <c r="S16" s="39" t="n">
        <f aca="false">ROUNDUP((B16*1.5+B16*4),0)</f>
        <v>110</v>
      </c>
      <c r="T16" s="39" t="n">
        <f aca="false">ROUNDUP((B16*1.5+B16*5),0)</f>
        <v>130</v>
      </c>
      <c r="U16" s="39" t="n">
        <f aca="false">ROUNDUP((B16*1.5+B16*6),0)</f>
        <v>150</v>
      </c>
      <c r="V16" s="39" t="n">
        <f aca="false">ROUNDUP((B16*1.5+B16*7),0)</f>
        <v>170</v>
      </c>
      <c r="W16" s="39" t="n">
        <f aca="false">ROUNDUP((B16*1.5+B16*8),0)</f>
        <v>190</v>
      </c>
      <c r="X16" s="39" t="n">
        <f aca="false">ROUND((B16/10),0)</f>
        <v>2</v>
      </c>
      <c r="Y16" s="242" t="n">
        <f aca="false">ROUNDDOWN((B16*0.75-X16),0)</f>
        <v>13</v>
      </c>
      <c r="Z16" s="218" t="n">
        <f aca="false">ROUNDUP((B16*3/8),0)</f>
        <v>8</v>
      </c>
      <c r="AA16" s="243" t="n">
        <f aca="false">ROUNDUP((B16*3/4),0)</f>
        <v>15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((B17/4),0)</f>
        <v>6</v>
      </c>
      <c r="D17" s="71" t="n">
        <f aca="false">ROUNDUP((B17*2.5+B17),0)</f>
        <v>77</v>
      </c>
      <c r="E17" s="71" t="n">
        <f aca="false">ROUNDUP((B17*2.5+B17*2),0)</f>
        <v>99</v>
      </c>
      <c r="F17" s="39" t="n">
        <f aca="false">ROUNDUP((B17*2.5+B17*3),0)</f>
        <v>121</v>
      </c>
      <c r="G17" s="39" t="n">
        <f aca="false">ROUNDUP((B17*2.5+B17*4),0)</f>
        <v>143</v>
      </c>
      <c r="H17" s="39" t="n">
        <f aca="false">ROUNDUP((B17*2.5+B17*5),0)</f>
        <v>165</v>
      </c>
      <c r="I17" s="39" t="n">
        <f aca="false">ROUNDUP((B17*2.5+B17*6),0)</f>
        <v>187</v>
      </c>
      <c r="J17" s="39" t="n">
        <f aca="false">ROUNDUP((B17*2.5+B17*7),0)</f>
        <v>209</v>
      </c>
      <c r="K17" s="39" t="n">
        <f aca="false">ROUNDUP((B17*2.5+B17*8),0)</f>
        <v>231</v>
      </c>
      <c r="L17" s="39" t="n">
        <f aca="false">ROUND((B17/10),0)</f>
        <v>2</v>
      </c>
      <c r="M17" s="39" t="n">
        <f aca="false">B17/2-L17</f>
        <v>9</v>
      </c>
      <c r="N17" s="217" t="n">
        <f aca="false">ROUNDUP((B17/4),0)</f>
        <v>6</v>
      </c>
      <c r="O17" s="217" t="n">
        <f aca="false">N17/20</f>
        <v>0.3</v>
      </c>
      <c r="P17" s="71" t="n">
        <f aca="false">ROUNDUP((B17*1.5+B17),0)</f>
        <v>55</v>
      </c>
      <c r="Q17" s="39" t="n">
        <f aca="false">ROUNDUP((B17*1.5+B17*2),0)</f>
        <v>77</v>
      </c>
      <c r="R17" s="39" t="n">
        <f aca="false">ROUNDUP((B17*1.5+B17*3),0)</f>
        <v>99</v>
      </c>
      <c r="S17" s="39" t="n">
        <f aca="false">ROUNDUP((B17*1.5+B17*4),0)</f>
        <v>121</v>
      </c>
      <c r="T17" s="39" t="n">
        <f aca="false">ROUNDUP((B17*1.5+B17*5),0)</f>
        <v>143</v>
      </c>
      <c r="U17" s="39" t="n">
        <f aca="false">ROUNDUP((B17*1.5+B17*6),0)</f>
        <v>165</v>
      </c>
      <c r="V17" s="39" t="n">
        <f aca="false">ROUNDUP((B17*1.5+B17*7),0)</f>
        <v>187</v>
      </c>
      <c r="W17" s="39" t="n">
        <f aca="false">ROUNDUP((B17*1.5+B17*8),0)</f>
        <v>209</v>
      </c>
      <c r="X17" s="39" t="n">
        <f aca="false">ROUND((B17/10),0)</f>
        <v>2</v>
      </c>
      <c r="Y17" s="242" t="n">
        <f aca="false">ROUNDDOWN((B17*0.75-X17),0)</f>
        <v>14</v>
      </c>
      <c r="Z17" s="220" t="n">
        <f aca="false">ROUNDUP((B17*3/8),0)</f>
        <v>9</v>
      </c>
      <c r="AA17" s="242" t="n">
        <f aca="false">ROUNDUP((B17*3/4),0)</f>
        <v>17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((B18/4),0)</f>
        <v>6</v>
      </c>
      <c r="D18" s="71" t="n">
        <f aca="false">ROUNDUP((B18*2.5+B18),0)</f>
        <v>84</v>
      </c>
      <c r="E18" s="71" t="n">
        <f aca="false">ROUNDUP((B18*2.5+B18*2),0)</f>
        <v>108</v>
      </c>
      <c r="F18" s="39" t="n">
        <f aca="false">ROUNDUP((B18*2.5+B18*3),0)</f>
        <v>132</v>
      </c>
      <c r="G18" s="39" t="n">
        <f aca="false">ROUNDUP((B18*2.5+B18*4),0)</f>
        <v>156</v>
      </c>
      <c r="H18" s="39" t="n">
        <f aca="false">ROUNDUP((B18*2.5+B18*5),0)</f>
        <v>180</v>
      </c>
      <c r="I18" s="39" t="n">
        <f aca="false">ROUNDUP((B18*2.5+B18*6),0)</f>
        <v>204</v>
      </c>
      <c r="J18" s="39" t="n">
        <f aca="false">ROUNDUP((B18*2.5+B18*7),0)</f>
        <v>228</v>
      </c>
      <c r="K18" s="39" t="n">
        <f aca="false">ROUNDUP((B18*2.5+B18*8),0)</f>
        <v>252</v>
      </c>
      <c r="L18" s="39" t="n">
        <f aca="false">ROUND((B18/10),0)</f>
        <v>2</v>
      </c>
      <c r="M18" s="39" t="n">
        <f aca="false">B18/2-L18</f>
        <v>10</v>
      </c>
      <c r="N18" s="217" t="n">
        <f aca="false">ROUNDUP((B18/4),0)</f>
        <v>6</v>
      </c>
      <c r="O18" s="217" t="n">
        <f aca="false">N18/20</f>
        <v>0.3</v>
      </c>
      <c r="P18" s="71" t="n">
        <f aca="false">ROUNDUP((B18*1.5+B18),0)</f>
        <v>60</v>
      </c>
      <c r="Q18" s="39" t="n">
        <f aca="false">ROUNDUP((B18*1.5+B18*2),0)</f>
        <v>84</v>
      </c>
      <c r="R18" s="39" t="n">
        <f aca="false">ROUNDUP((B18*1.5+B18*3),0)</f>
        <v>108</v>
      </c>
      <c r="S18" s="39" t="n">
        <f aca="false">ROUNDUP((B18*1.5+B18*4),0)</f>
        <v>132</v>
      </c>
      <c r="T18" s="39" t="n">
        <f aca="false">ROUNDUP((B18*1.5+B18*5),0)</f>
        <v>156</v>
      </c>
      <c r="U18" s="39" t="n">
        <f aca="false">ROUNDUP((B18*1.5+B18*6),0)</f>
        <v>180</v>
      </c>
      <c r="V18" s="39" t="n">
        <f aca="false">ROUNDUP((B18*1.5+B18*7),0)</f>
        <v>204</v>
      </c>
      <c r="W18" s="39" t="n">
        <f aca="false">ROUNDUP((B18*1.5+B18*8),0)</f>
        <v>228</v>
      </c>
      <c r="X18" s="39" t="n">
        <f aca="false">ROUND((B18/10),0)</f>
        <v>2</v>
      </c>
      <c r="Y18" s="242" t="n">
        <f aca="false">ROUNDDOWN((B18*0.75-X18),0)</f>
        <v>16</v>
      </c>
      <c r="Z18" s="220" t="n">
        <f aca="false">ROUNDUP((B18*3/8),0)</f>
        <v>9</v>
      </c>
      <c r="AA18" s="242" t="n">
        <f aca="false">ROUNDUP((B18*3/4),0)</f>
        <v>18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((B19/4),0)</f>
        <v>7</v>
      </c>
      <c r="D19" s="71" t="n">
        <f aca="false">ROUNDUP((B19*2.5+B19),0)</f>
        <v>91</v>
      </c>
      <c r="E19" s="71" t="n">
        <f aca="false">ROUNDUP((B19*2.5+B19*2),0)</f>
        <v>117</v>
      </c>
      <c r="F19" s="39" t="n">
        <f aca="false">ROUNDUP((B19*2.5+B19*3),0)</f>
        <v>143</v>
      </c>
      <c r="G19" s="39" t="n">
        <f aca="false">ROUNDUP((B19*2.5+B19*4),0)</f>
        <v>169</v>
      </c>
      <c r="H19" s="39" t="n">
        <f aca="false">ROUNDUP((B19*2.5+B19*5),0)</f>
        <v>195</v>
      </c>
      <c r="I19" s="39" t="n">
        <f aca="false">ROUNDUP((B19*2.5+B19*6),0)</f>
        <v>221</v>
      </c>
      <c r="J19" s="39" t="n">
        <f aca="false">ROUNDUP((B19*2.5+B19*7),0)</f>
        <v>247</v>
      </c>
      <c r="K19" s="39" t="n">
        <f aca="false">ROUNDUP((B19*2.5+B19*8),0)</f>
        <v>273</v>
      </c>
      <c r="L19" s="39" t="n">
        <f aca="false">ROUND((B19/10),0)</f>
        <v>3</v>
      </c>
      <c r="M19" s="39" t="n">
        <f aca="false">B19/2-L19</f>
        <v>10</v>
      </c>
      <c r="N19" s="217" t="n">
        <f aca="false">ROUNDUP((B19/4),0)</f>
        <v>7</v>
      </c>
      <c r="O19" s="217" t="n">
        <f aca="false">N19/20</f>
        <v>0.35</v>
      </c>
      <c r="P19" s="71" t="n">
        <f aca="false">ROUNDUP((B19*1.5+B19),0)</f>
        <v>65</v>
      </c>
      <c r="Q19" s="39" t="n">
        <f aca="false">ROUNDUP((B19*1.5+B19*2),0)</f>
        <v>91</v>
      </c>
      <c r="R19" s="39" t="n">
        <f aca="false">ROUNDUP((B19*1.5+B19*3),0)</f>
        <v>117</v>
      </c>
      <c r="S19" s="39" t="n">
        <f aca="false">ROUNDUP((B19*1.5+B19*4),0)</f>
        <v>143</v>
      </c>
      <c r="T19" s="39" t="n">
        <f aca="false">ROUNDUP((B19*1.5+B19*5),0)</f>
        <v>169</v>
      </c>
      <c r="U19" s="39" t="n">
        <f aca="false">ROUNDUP((B19*1.5+B19*6),0)</f>
        <v>195</v>
      </c>
      <c r="V19" s="39" t="n">
        <f aca="false">ROUNDUP((B19*1.5+B19*7),0)</f>
        <v>221</v>
      </c>
      <c r="W19" s="39" t="n">
        <f aca="false">ROUNDUP((B19*1.5+B19*8),0)</f>
        <v>247</v>
      </c>
      <c r="X19" s="39" t="n">
        <f aca="false">ROUND((B19/10),0)</f>
        <v>3</v>
      </c>
      <c r="Y19" s="242" t="n">
        <f aca="false">ROUNDDOWN((B19*0.75-X19),0)</f>
        <v>16</v>
      </c>
      <c r="Z19" s="220" t="n">
        <f aca="false">ROUNDUP((B19*3/8),0)</f>
        <v>10</v>
      </c>
      <c r="AA19" s="242" t="n">
        <f aca="false">ROUNDUP((B19*3/4),0)</f>
        <v>20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((B20/4),0)</f>
        <v>7</v>
      </c>
      <c r="D20" s="71" t="n">
        <f aca="false">ROUNDUP((B20*2.5+B20),0)</f>
        <v>98</v>
      </c>
      <c r="E20" s="71" t="n">
        <f aca="false">ROUNDUP((B20*2.5+B20*2),0)</f>
        <v>126</v>
      </c>
      <c r="F20" s="39" t="n">
        <f aca="false">ROUNDUP((B20*2.5+B20*3),0)</f>
        <v>154</v>
      </c>
      <c r="G20" s="39" t="n">
        <f aca="false">ROUNDUP((B20*2.5+B20*4),0)</f>
        <v>182</v>
      </c>
      <c r="H20" s="39" t="n">
        <f aca="false">ROUNDUP((B20*2.5+B20*5),0)</f>
        <v>210</v>
      </c>
      <c r="I20" s="39" t="n">
        <f aca="false">ROUNDUP((B20*2.5+B20*6),0)</f>
        <v>238</v>
      </c>
      <c r="J20" s="39" t="n">
        <f aca="false">ROUNDUP((B20*2.5+B20*7),0)</f>
        <v>266</v>
      </c>
      <c r="K20" s="39" t="n">
        <f aca="false">ROUNDUP((B20*2.5+B20*8),0)</f>
        <v>294</v>
      </c>
      <c r="L20" s="39" t="n">
        <f aca="false">ROUND((B20/10),0)</f>
        <v>3</v>
      </c>
      <c r="M20" s="39" t="n">
        <f aca="false">B20/2-L20</f>
        <v>11</v>
      </c>
      <c r="N20" s="217" t="n">
        <f aca="false">ROUNDUP((B20/4),0)</f>
        <v>7</v>
      </c>
      <c r="O20" s="217" t="n">
        <f aca="false">N20/20</f>
        <v>0.35</v>
      </c>
      <c r="P20" s="71" t="n">
        <f aca="false">ROUNDUP((B20*1.5+B20),0)</f>
        <v>70</v>
      </c>
      <c r="Q20" s="39" t="n">
        <f aca="false">ROUNDUP((B20*1.5+B20*2),0)</f>
        <v>98</v>
      </c>
      <c r="R20" s="39" t="n">
        <f aca="false">ROUNDUP((B20*1.5+B20*3),0)</f>
        <v>126</v>
      </c>
      <c r="S20" s="39" t="n">
        <f aca="false">ROUNDUP((B20*1.5+B20*4),0)</f>
        <v>154</v>
      </c>
      <c r="T20" s="39" t="n">
        <f aca="false">ROUNDUP((B20*1.5+B20*5),0)</f>
        <v>182</v>
      </c>
      <c r="U20" s="39" t="n">
        <f aca="false">ROUNDUP((B20*1.5+B20*6),0)</f>
        <v>210</v>
      </c>
      <c r="V20" s="39" t="n">
        <f aca="false">ROUNDUP((B20*1.5+B20*7),0)</f>
        <v>238</v>
      </c>
      <c r="W20" s="39" t="n">
        <f aca="false">ROUNDUP((B20*1.5+B20*8),0)</f>
        <v>266</v>
      </c>
      <c r="X20" s="39" t="n">
        <f aca="false">ROUND((B20/10),0)</f>
        <v>3</v>
      </c>
      <c r="Y20" s="242" t="n">
        <f aca="false">ROUNDDOWN((B20*0.75-X20),0)</f>
        <v>18</v>
      </c>
      <c r="Z20" s="220" t="n">
        <f aca="false">ROUNDUP((B20*3/8),0)</f>
        <v>11</v>
      </c>
      <c r="AA20" s="242" t="n">
        <f aca="false">ROUNDUP((B20*3/4),0)</f>
        <v>21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((B21/4),0)</f>
        <v>8</v>
      </c>
      <c r="D21" s="71" t="n">
        <f aca="false">ROUNDUP((B21*2.5+B21),0)</f>
        <v>105</v>
      </c>
      <c r="E21" s="71" t="n">
        <f aca="false">ROUNDUP((B21*2.5+B21*2),0)</f>
        <v>135</v>
      </c>
      <c r="F21" s="39" t="n">
        <f aca="false">ROUNDUP((B21*2.5+B21*3),0)</f>
        <v>165</v>
      </c>
      <c r="G21" s="39" t="n">
        <f aca="false">ROUNDUP((B21*2.5+B21*4),0)</f>
        <v>195</v>
      </c>
      <c r="H21" s="39" t="n">
        <f aca="false">ROUNDUP((B21*2.5+B21*5),0)</f>
        <v>225</v>
      </c>
      <c r="I21" s="39" t="n">
        <f aca="false">ROUNDUP((B21*2.5+B21*6),0)</f>
        <v>255</v>
      </c>
      <c r="J21" s="39" t="n">
        <f aca="false">ROUNDUP((B21*2.5+B21*7),0)</f>
        <v>285</v>
      </c>
      <c r="K21" s="39" t="n">
        <f aca="false">ROUNDUP((B21*2.5+B21*8),0)</f>
        <v>315</v>
      </c>
      <c r="L21" s="39" t="n">
        <f aca="false">ROUND((B21/10),0)</f>
        <v>3</v>
      </c>
      <c r="M21" s="39" t="n">
        <f aca="false">B21/2-L21</f>
        <v>12</v>
      </c>
      <c r="N21" s="217" t="n">
        <f aca="false">ROUNDUP((B21/4),0)</f>
        <v>8</v>
      </c>
      <c r="O21" s="217" t="n">
        <f aca="false">N21/20</f>
        <v>0.4</v>
      </c>
      <c r="P21" s="71" t="n">
        <f aca="false">ROUNDUP((B21*1.5+B21),0)</f>
        <v>75</v>
      </c>
      <c r="Q21" s="39" t="n">
        <f aca="false">ROUNDUP((B21*1.5+B21*2),0)</f>
        <v>105</v>
      </c>
      <c r="R21" s="39" t="n">
        <f aca="false">ROUNDUP((B21*1.5+B21*3),0)</f>
        <v>135</v>
      </c>
      <c r="S21" s="39" t="n">
        <f aca="false">ROUNDUP((B21*1.5+B21*4),0)</f>
        <v>165</v>
      </c>
      <c r="T21" s="39" t="n">
        <f aca="false">ROUNDUP((B21*1.5+B21*5),0)</f>
        <v>195</v>
      </c>
      <c r="U21" s="39" t="n">
        <f aca="false">ROUNDUP((B21*1.5+B21*6),0)</f>
        <v>225</v>
      </c>
      <c r="V21" s="39" t="n">
        <f aca="false">ROUNDUP((B21*1.5+B21*7),0)</f>
        <v>255</v>
      </c>
      <c r="W21" s="39" t="n">
        <f aca="false">ROUNDUP((B21*1.5+B21*8),0)</f>
        <v>285</v>
      </c>
      <c r="X21" s="39" t="n">
        <f aca="false">ROUND((B21/10),0)</f>
        <v>3</v>
      </c>
      <c r="Y21" s="242" t="n">
        <f aca="false">ROUNDDOWN((B21*0.75-X21),0)</f>
        <v>19</v>
      </c>
      <c r="Z21" s="220" t="n">
        <f aca="false">ROUNDUP((B21*3/8),0)</f>
        <v>12</v>
      </c>
      <c r="AA21" s="242" t="n">
        <f aca="false">ROUNDUP((B21*3/4),0)</f>
        <v>23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((B22/4),0)</f>
        <v>8</v>
      </c>
      <c r="D22" s="71" t="n">
        <f aca="false">ROUNDUP((B22*2.5+B22),0)</f>
        <v>112</v>
      </c>
      <c r="E22" s="71" t="n">
        <f aca="false">ROUNDUP((B22*2.5+B22*2),0)</f>
        <v>144</v>
      </c>
      <c r="F22" s="39" t="n">
        <f aca="false">ROUNDUP((B22*2.5+B22*3),0)</f>
        <v>176</v>
      </c>
      <c r="G22" s="39" t="n">
        <f aca="false">ROUNDUP((B22*2.5+B22*4),0)</f>
        <v>208</v>
      </c>
      <c r="H22" s="39" t="n">
        <f aca="false">ROUNDUP((B22*2.5+B22*5),0)</f>
        <v>240</v>
      </c>
      <c r="I22" s="39" t="n">
        <f aca="false">ROUNDUP((B22*2.5+B22*6),0)</f>
        <v>272</v>
      </c>
      <c r="J22" s="39" t="n">
        <f aca="false">ROUNDUP((B22*2.5+B22*7),0)</f>
        <v>304</v>
      </c>
      <c r="K22" s="39" t="n">
        <f aca="false">ROUNDUP((B22*2.5+B22*8),0)</f>
        <v>336</v>
      </c>
      <c r="L22" s="39" t="n">
        <f aca="false">ROUND((B22/10),0)</f>
        <v>3</v>
      </c>
      <c r="M22" s="39" t="n">
        <f aca="false">B22/2-L22</f>
        <v>13</v>
      </c>
      <c r="N22" s="217" t="n">
        <f aca="false">ROUNDUP((B22/4),0)</f>
        <v>8</v>
      </c>
      <c r="O22" s="217" t="n">
        <f aca="false">N22/20</f>
        <v>0.4</v>
      </c>
      <c r="P22" s="71" t="n">
        <f aca="false">ROUNDUP((B22*1.5+B22),0)</f>
        <v>80</v>
      </c>
      <c r="Q22" s="39" t="n">
        <f aca="false">ROUNDUP((B22*1.5+B22*2),0)</f>
        <v>112</v>
      </c>
      <c r="R22" s="39" t="n">
        <f aca="false">ROUNDUP((B22*1.5+B22*3),0)</f>
        <v>144</v>
      </c>
      <c r="S22" s="39" t="n">
        <f aca="false">ROUNDUP((B22*1.5+B22*4),0)</f>
        <v>176</v>
      </c>
      <c r="T22" s="39" t="n">
        <f aca="false">ROUNDUP((B22*1.5+B22*5),0)</f>
        <v>208</v>
      </c>
      <c r="U22" s="39" t="n">
        <f aca="false">ROUNDUP((B22*1.5+B22*6),0)</f>
        <v>240</v>
      </c>
      <c r="V22" s="39" t="n">
        <f aca="false">ROUNDUP((B22*1.5+B22*7),0)</f>
        <v>272</v>
      </c>
      <c r="W22" s="39" t="n">
        <f aca="false">ROUNDUP((B22*1.5+B22*8),0)</f>
        <v>304</v>
      </c>
      <c r="X22" s="39" t="n">
        <f aca="false">ROUND((B22/10),0)</f>
        <v>3</v>
      </c>
      <c r="Y22" s="242" t="n">
        <f aca="false">ROUNDDOWN((B22*0.75-X22),0)</f>
        <v>21</v>
      </c>
      <c r="Z22" s="220" t="n">
        <f aca="false">ROUNDUP((B22*3/8),0)</f>
        <v>12</v>
      </c>
      <c r="AA22" s="242" t="n">
        <f aca="false">ROUNDUP((B22*3/4),0)</f>
        <v>24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((B23/4),0)</f>
        <v>9</v>
      </c>
      <c r="D23" s="71" t="n">
        <f aca="false">ROUNDUP((B23*2.5+B23),0)</f>
        <v>119</v>
      </c>
      <c r="E23" s="71" t="n">
        <f aca="false">ROUNDUP((B23*2.5+B23*2),0)</f>
        <v>153</v>
      </c>
      <c r="F23" s="39" t="n">
        <f aca="false">ROUNDUP((B23*2.5+B23*3),0)</f>
        <v>187</v>
      </c>
      <c r="G23" s="39" t="n">
        <f aca="false">ROUNDUP((B23*2.5+B23*4),0)</f>
        <v>221</v>
      </c>
      <c r="H23" s="39" t="n">
        <f aca="false">ROUNDUP((B23*2.5+B23*5),0)</f>
        <v>255</v>
      </c>
      <c r="I23" s="39" t="n">
        <f aca="false">ROUNDUP((B23*2.5+B23*6),0)</f>
        <v>289</v>
      </c>
      <c r="J23" s="39" t="n">
        <f aca="false">ROUNDUP((B23*2.5+B23*7),0)</f>
        <v>323</v>
      </c>
      <c r="K23" s="39" t="n">
        <f aca="false">ROUNDUP((B23*2.5+B23*8),0)</f>
        <v>357</v>
      </c>
      <c r="L23" s="39" t="n">
        <f aca="false">ROUND((B23/10),0)</f>
        <v>3</v>
      </c>
      <c r="M23" s="39" t="n">
        <f aca="false">B23/2-L23</f>
        <v>14</v>
      </c>
      <c r="N23" s="217" t="n">
        <f aca="false">ROUNDUP((B23/4),0)</f>
        <v>9</v>
      </c>
      <c r="O23" s="217" t="n">
        <f aca="false">N23/20</f>
        <v>0.45</v>
      </c>
      <c r="P23" s="71" t="n">
        <f aca="false">ROUNDUP((B23*1.5+B23),0)</f>
        <v>85</v>
      </c>
      <c r="Q23" s="39" t="n">
        <f aca="false">ROUNDUP((B23*1.5+B23*2),0)</f>
        <v>119</v>
      </c>
      <c r="R23" s="39" t="n">
        <f aca="false">ROUNDUP((B23*1.5+B23*3),0)</f>
        <v>153</v>
      </c>
      <c r="S23" s="39" t="n">
        <f aca="false">ROUNDUP((B23*1.5+B23*4),0)</f>
        <v>187</v>
      </c>
      <c r="T23" s="39" t="n">
        <f aca="false">ROUNDUP((B23*1.5+B23*5),0)</f>
        <v>221</v>
      </c>
      <c r="U23" s="39" t="n">
        <f aca="false">ROUNDUP((B23*1.5+B23*6),0)</f>
        <v>255</v>
      </c>
      <c r="V23" s="39" t="n">
        <f aca="false">ROUNDUP((B23*1.5+B23*7),0)</f>
        <v>289</v>
      </c>
      <c r="W23" s="39" t="n">
        <f aca="false">ROUNDUP((B23*1.5+B23*8),0)</f>
        <v>323</v>
      </c>
      <c r="X23" s="39" t="n">
        <f aca="false">ROUND((B23/10),0)</f>
        <v>3</v>
      </c>
      <c r="Y23" s="242" t="n">
        <f aca="false">ROUNDDOWN((B23*0.75-X23),0)</f>
        <v>22</v>
      </c>
      <c r="Z23" s="220" t="n">
        <f aca="false">ROUNDUP((B23*3/8),0)</f>
        <v>13</v>
      </c>
      <c r="AA23" s="242" t="n">
        <f aca="false">ROUNDUP((B23*3/4),0)</f>
        <v>26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23" t="n">
        <f aca="false">ROUND((B24/4),0)</f>
        <v>9</v>
      </c>
      <c r="D24" s="222" t="n">
        <f aca="false">ROUNDUP((B24*2.5+B24),0)</f>
        <v>126</v>
      </c>
      <c r="E24" s="222" t="n">
        <f aca="false">ROUNDUP((B24*2.5+B24*2),0)</f>
        <v>162</v>
      </c>
      <c r="F24" s="42" t="n">
        <f aca="false">ROUNDUP((B24*2.5+B24*3),0)</f>
        <v>198</v>
      </c>
      <c r="G24" s="42" t="n">
        <f aca="false">ROUNDUP((B24*2.5+B24*4),0)</f>
        <v>234</v>
      </c>
      <c r="H24" s="42" t="n">
        <f aca="false">ROUNDUP((B24*2.5+B24*5),0)</f>
        <v>270</v>
      </c>
      <c r="I24" s="42" t="n">
        <f aca="false">ROUNDUP((B24*2.5+B24*6),0)</f>
        <v>306</v>
      </c>
      <c r="J24" s="42" t="n">
        <f aca="false">ROUNDUP((B24*2.5+B24*7),0)</f>
        <v>342</v>
      </c>
      <c r="K24" s="42" t="n">
        <f aca="false">ROUNDUP((B24*2.5+B24*8),0)</f>
        <v>378</v>
      </c>
      <c r="L24" s="42" t="n">
        <f aca="false">ROUND((B24/10),0)</f>
        <v>4</v>
      </c>
      <c r="M24" s="42" t="n">
        <f aca="false">B24/2-L24</f>
        <v>14</v>
      </c>
      <c r="N24" s="223" t="n">
        <f aca="false">ROUNDUP((B24/4),0)</f>
        <v>9</v>
      </c>
      <c r="O24" s="223" t="n">
        <f aca="false">N24/20</f>
        <v>0.45</v>
      </c>
      <c r="P24" s="222" t="n">
        <f aca="false">ROUNDUP((B24*1.5+B24),0)</f>
        <v>90</v>
      </c>
      <c r="Q24" s="42" t="n">
        <f aca="false">ROUNDUP((B24*1.5+B24*2),0)</f>
        <v>126</v>
      </c>
      <c r="R24" s="42" t="n">
        <f aca="false">ROUNDUP((B24*1.5+B24*3),0)</f>
        <v>162</v>
      </c>
      <c r="S24" s="42" t="n">
        <f aca="false">ROUNDUP((B24*1.5+B24*4),0)</f>
        <v>198</v>
      </c>
      <c r="T24" s="42" t="n">
        <f aca="false">ROUNDUP((B24*1.5+B24*5),0)</f>
        <v>234</v>
      </c>
      <c r="U24" s="42" t="n">
        <f aca="false">ROUNDUP((B24*1.5+B24*6),0)</f>
        <v>270</v>
      </c>
      <c r="V24" s="42" t="n">
        <f aca="false">ROUNDUP((B24*1.5+B24*7),0)</f>
        <v>306</v>
      </c>
      <c r="W24" s="42" t="n">
        <f aca="false">ROUNDUP((B24*1.5+B24*8),0)</f>
        <v>342</v>
      </c>
      <c r="X24" s="42" t="n">
        <f aca="false">ROUND((B24/10),0)</f>
        <v>4</v>
      </c>
      <c r="Y24" s="244" t="n">
        <f aca="false">ROUNDDOWN((B24*0.75-X24),0)</f>
        <v>23</v>
      </c>
      <c r="Z24" s="224" t="n">
        <f aca="false">ROUNDUP((B24*3/8),0)</f>
        <v>14</v>
      </c>
      <c r="AA24" s="244" t="n">
        <f aca="false">ROUNDUP((B24*3/4),0)</f>
        <v>27</v>
      </c>
    </row>
    <row r="25" customFormat="false" ht="13.45" hidden="false" customHeight="false" outlineLevel="0" collapsed="false">
      <c r="A25" s="214" t="s">
        <v>348</v>
      </c>
      <c r="B25" s="215" t="n">
        <f aca="false">B24+2</f>
        <v>38</v>
      </c>
      <c r="C25" s="217" t="n">
        <f aca="false">ROUND((B25/4),0)</f>
        <v>10</v>
      </c>
      <c r="D25" s="71" t="n">
        <f aca="false">ROUNDUP((B25*2.5+B25),0)</f>
        <v>133</v>
      </c>
      <c r="E25" s="71" t="n">
        <f aca="false">ROUNDUP((B25*2.5+B25*2),0)</f>
        <v>171</v>
      </c>
      <c r="F25" s="39" t="n">
        <f aca="false">ROUNDUP((B25*2.5+B25*3),0)</f>
        <v>209</v>
      </c>
      <c r="G25" s="39" t="n">
        <f aca="false">ROUNDUP((B25*2.5+B25*4),0)</f>
        <v>247</v>
      </c>
      <c r="H25" s="39" t="n">
        <f aca="false">ROUNDUP((B25*2.5+B25*5),0)</f>
        <v>285</v>
      </c>
      <c r="I25" s="39" t="n">
        <f aca="false">ROUNDUP((B25*2.5+B25*6),0)</f>
        <v>323</v>
      </c>
      <c r="J25" s="39" t="n">
        <f aca="false">ROUNDUP((B25*2.5+B25*7),0)</f>
        <v>361</v>
      </c>
      <c r="K25" s="39" t="n">
        <f aca="false">ROUNDUP((B25*2.5+B25*8),0)</f>
        <v>399</v>
      </c>
      <c r="L25" s="39" t="n">
        <f aca="false">ROUND((B25/10),0)</f>
        <v>4</v>
      </c>
      <c r="M25" s="39" t="n">
        <f aca="false">B25/2-L25</f>
        <v>15</v>
      </c>
      <c r="N25" s="217" t="n">
        <f aca="false">ROUNDUP((B25/4),0)</f>
        <v>10</v>
      </c>
      <c r="O25" s="217" t="n">
        <f aca="false">N25/20</f>
        <v>0.5</v>
      </c>
      <c r="P25" s="71" t="n">
        <f aca="false">ROUNDUP((B25*1.5+B25),0)</f>
        <v>95</v>
      </c>
      <c r="Q25" s="39" t="n">
        <f aca="false">ROUNDUP((B25*1.5+B25*2),0)</f>
        <v>133</v>
      </c>
      <c r="R25" s="39" t="n">
        <f aca="false">ROUNDUP((B25*1.5+B25*3),0)</f>
        <v>171</v>
      </c>
      <c r="S25" s="39" t="n">
        <f aca="false">ROUNDUP((B25*1.5+B25*4),0)</f>
        <v>209</v>
      </c>
      <c r="T25" s="39" t="n">
        <f aca="false">ROUNDUP((B25*1.5+B25*5),0)</f>
        <v>247</v>
      </c>
      <c r="U25" s="39" t="n">
        <f aca="false">ROUNDUP((B25*1.5+B25*6),0)</f>
        <v>285</v>
      </c>
      <c r="V25" s="39" t="n">
        <f aca="false">ROUNDUP((B25*1.5+B25*7),0)</f>
        <v>323</v>
      </c>
      <c r="W25" s="39" t="n">
        <f aca="false">ROUNDUP((B25*1.5+B25*8),0)</f>
        <v>361</v>
      </c>
      <c r="X25" s="39" t="n">
        <f aca="false">ROUND((B25/10),0)</f>
        <v>4</v>
      </c>
      <c r="Y25" s="242" t="n">
        <f aca="false">ROUNDDOWN((B25*0.75-X25),0)</f>
        <v>24</v>
      </c>
      <c r="Z25" s="220" t="n">
        <f aca="false">ROUNDUP((B25*3/8),0)</f>
        <v>15</v>
      </c>
      <c r="AA25" s="242" t="n">
        <f aca="false">ROUNDUP((B25*3/4),0)</f>
        <v>29</v>
      </c>
    </row>
    <row r="26" customFormat="false" ht="13.45" hidden="false" customHeight="false" outlineLevel="0" collapsed="false">
      <c r="A26" s="219"/>
      <c r="B26" s="71" t="n">
        <f aca="false">B25+2</f>
        <v>40</v>
      </c>
      <c r="C26" s="217" t="n">
        <f aca="false">ROUND((B26/4),0)</f>
        <v>10</v>
      </c>
      <c r="D26" s="71" t="n">
        <f aca="false">ROUNDUP((B26*2.5+B26),0)</f>
        <v>140</v>
      </c>
      <c r="E26" s="71" t="n">
        <f aca="false">ROUNDUP((B26*2.5+B26*2),0)</f>
        <v>180</v>
      </c>
      <c r="F26" s="39" t="n">
        <f aca="false">ROUNDUP((B26*2.5+B26*3),0)</f>
        <v>220</v>
      </c>
      <c r="G26" s="39" t="n">
        <f aca="false">ROUNDUP((B26*2.5+B26*4),0)</f>
        <v>260</v>
      </c>
      <c r="H26" s="39" t="n">
        <f aca="false">ROUNDUP((B26*2.5+B26*5),0)</f>
        <v>300</v>
      </c>
      <c r="I26" s="39" t="n">
        <f aca="false">ROUNDUP((B26*2.5+B26*6),0)</f>
        <v>340</v>
      </c>
      <c r="J26" s="39" t="n">
        <f aca="false">ROUNDUP((B26*2.5+B26*7),0)</f>
        <v>380</v>
      </c>
      <c r="K26" s="39" t="n">
        <f aca="false">ROUNDUP((B26*2.5+B26*8),0)</f>
        <v>420</v>
      </c>
      <c r="L26" s="39" t="n">
        <f aca="false">ROUND((B26/10),0)</f>
        <v>4</v>
      </c>
      <c r="M26" s="39" t="n">
        <f aca="false">B26/2-L26</f>
        <v>16</v>
      </c>
      <c r="N26" s="217" t="n">
        <f aca="false">ROUNDUP((B26/4),0)</f>
        <v>10</v>
      </c>
      <c r="O26" s="217" t="n">
        <f aca="false">N26/20</f>
        <v>0.5</v>
      </c>
      <c r="P26" s="71" t="n">
        <f aca="false">ROUNDUP((B26*1.5+B26),0)</f>
        <v>100</v>
      </c>
      <c r="Q26" s="39" t="n">
        <f aca="false">ROUNDUP((B26*1.5+B26*2),0)</f>
        <v>140</v>
      </c>
      <c r="R26" s="39" t="n">
        <f aca="false">ROUNDUP((B26*1.5+B26*3),0)</f>
        <v>180</v>
      </c>
      <c r="S26" s="39" t="n">
        <f aca="false">ROUNDUP((B26*1.5+B26*4),0)</f>
        <v>220</v>
      </c>
      <c r="T26" s="39" t="n">
        <f aca="false">ROUNDUP((B26*1.5+B26*5),0)</f>
        <v>260</v>
      </c>
      <c r="U26" s="39" t="n">
        <f aca="false">ROUNDUP((B26*1.5+B26*6),0)</f>
        <v>300</v>
      </c>
      <c r="V26" s="39" t="n">
        <f aca="false">ROUNDUP((B26*1.5+B26*7),0)</f>
        <v>340</v>
      </c>
      <c r="W26" s="39" t="n">
        <f aca="false">ROUNDUP((B26*1.5+B26*8),0)</f>
        <v>380</v>
      </c>
      <c r="X26" s="39" t="n">
        <f aca="false">ROUND((B26/10),0)</f>
        <v>4</v>
      </c>
      <c r="Y26" s="242" t="n">
        <f aca="false">ROUNDDOWN((B26*0.75-X26),0)</f>
        <v>26</v>
      </c>
      <c r="Z26" s="220" t="n">
        <f aca="false">ROUNDUP((B26*3/8),0)</f>
        <v>15</v>
      </c>
      <c r="AA26" s="242" t="n">
        <f aca="false">ROUNDUP((B26*3/4),0)</f>
        <v>3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((B27/4),0)</f>
        <v>11</v>
      </c>
      <c r="D27" s="71" t="n">
        <f aca="false">ROUNDUP((B27*2.5+B27),0)</f>
        <v>147</v>
      </c>
      <c r="E27" s="71" t="n">
        <f aca="false">ROUNDUP((B27*2.5+B27*2),0)</f>
        <v>189</v>
      </c>
      <c r="F27" s="39" t="n">
        <f aca="false">ROUNDUP((B27*2.5+B27*3),0)</f>
        <v>231</v>
      </c>
      <c r="G27" s="39" t="n">
        <f aca="false">ROUNDUP((B27*2.5+B27*4),0)</f>
        <v>273</v>
      </c>
      <c r="H27" s="39" t="n">
        <f aca="false">ROUNDUP((B27*2.5+B27*5),0)</f>
        <v>315</v>
      </c>
      <c r="I27" s="39" t="n">
        <f aca="false">ROUNDUP((B27*2.5+B27*6),0)</f>
        <v>357</v>
      </c>
      <c r="J27" s="39" t="n">
        <f aca="false">ROUNDUP((B27*2.5+B27*7),0)</f>
        <v>399</v>
      </c>
      <c r="K27" s="39" t="n">
        <f aca="false">ROUNDUP((B27*2.5+B27*8),0)</f>
        <v>441</v>
      </c>
      <c r="L27" s="39" t="n">
        <f aca="false">ROUND((B27/10),0)</f>
        <v>4</v>
      </c>
      <c r="M27" s="39" t="n">
        <f aca="false">B27/2-L27</f>
        <v>17</v>
      </c>
      <c r="N27" s="217" t="n">
        <f aca="false">ROUNDUP((B27/4),0)</f>
        <v>11</v>
      </c>
      <c r="O27" s="217" t="n">
        <f aca="false">N27/20</f>
        <v>0.55</v>
      </c>
      <c r="P27" s="71" t="n">
        <f aca="false">ROUNDUP((B27*1.5+B27),0)</f>
        <v>105</v>
      </c>
      <c r="Q27" s="39" t="n">
        <f aca="false">ROUNDUP((B27*1.5+B27*2),0)</f>
        <v>147</v>
      </c>
      <c r="R27" s="39" t="n">
        <f aca="false">ROUNDUP((B27*1.5+B27*3),0)</f>
        <v>189</v>
      </c>
      <c r="S27" s="39" t="n">
        <f aca="false">ROUNDUP((B27*1.5+B27*4),0)</f>
        <v>231</v>
      </c>
      <c r="T27" s="39" t="n">
        <f aca="false">ROUNDUP((B27*1.5+B27*5),0)</f>
        <v>273</v>
      </c>
      <c r="U27" s="39" t="n">
        <f aca="false">ROUNDUP((B27*1.5+B27*6),0)</f>
        <v>315</v>
      </c>
      <c r="V27" s="39" t="n">
        <f aca="false">ROUNDUP((B27*1.5+B27*7),0)</f>
        <v>357</v>
      </c>
      <c r="W27" s="39" t="n">
        <f aca="false">ROUNDUP((B27*1.5+B27*8),0)</f>
        <v>399</v>
      </c>
      <c r="X27" s="39" t="n">
        <f aca="false">ROUND((B27/10),0)</f>
        <v>4</v>
      </c>
      <c r="Y27" s="242" t="n">
        <f aca="false">ROUNDDOWN((B27*0.75-X27),0)</f>
        <v>27</v>
      </c>
      <c r="Z27" s="220" t="n">
        <f aca="false">ROUNDUP((B27*3/8),0)</f>
        <v>16</v>
      </c>
      <c r="AA27" s="242" t="n">
        <f aca="false">ROUNDUP((B27*3/4),0)</f>
        <v>3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((B28/4),0)</f>
        <v>11</v>
      </c>
      <c r="D28" s="71" t="n">
        <f aca="false">ROUNDUP((B28*2.5+B28),0)</f>
        <v>154</v>
      </c>
      <c r="E28" s="71" t="n">
        <f aca="false">ROUNDUP((B28*2.5+B28*2),0)</f>
        <v>198</v>
      </c>
      <c r="F28" s="39" t="n">
        <f aca="false">ROUNDUP((B28*2.5+B28*3),0)</f>
        <v>242</v>
      </c>
      <c r="G28" s="39" t="n">
        <f aca="false">ROUNDUP((B28*2.5+B28*4),0)</f>
        <v>286</v>
      </c>
      <c r="H28" s="39" t="n">
        <f aca="false">ROUNDUP((B28*2.5+B28*5),0)</f>
        <v>330</v>
      </c>
      <c r="I28" s="39" t="n">
        <f aca="false">ROUNDUP((B28*2.5+B28*6),0)</f>
        <v>374</v>
      </c>
      <c r="J28" s="39" t="n">
        <f aca="false">ROUNDUP((B28*2.5+B28*7),0)</f>
        <v>418</v>
      </c>
      <c r="K28" s="39" t="n">
        <f aca="false">ROUNDUP((B28*2.5+B28*8),0)</f>
        <v>462</v>
      </c>
      <c r="L28" s="39" t="n">
        <f aca="false">ROUND((B28/10),0)</f>
        <v>4</v>
      </c>
      <c r="M28" s="39" t="n">
        <f aca="false">B28/2-L28</f>
        <v>18</v>
      </c>
      <c r="N28" s="217" t="n">
        <f aca="false">ROUNDUP((B28/4),0)</f>
        <v>11</v>
      </c>
      <c r="O28" s="217" t="n">
        <f aca="false">N28/20</f>
        <v>0.55</v>
      </c>
      <c r="P28" s="71" t="n">
        <f aca="false">ROUNDUP((B28*1.5+B28),0)</f>
        <v>110</v>
      </c>
      <c r="Q28" s="39" t="n">
        <f aca="false">ROUNDUP((B28*1.5+B28*2),0)</f>
        <v>154</v>
      </c>
      <c r="R28" s="39" t="n">
        <f aca="false">ROUNDUP((B28*1.5+B28*3),0)</f>
        <v>198</v>
      </c>
      <c r="S28" s="39" t="n">
        <f aca="false">ROUNDUP((B28*1.5+B28*4),0)</f>
        <v>242</v>
      </c>
      <c r="T28" s="39" t="n">
        <f aca="false">ROUNDUP((B28*1.5+B28*5),0)</f>
        <v>286</v>
      </c>
      <c r="U28" s="39" t="n">
        <f aca="false">ROUNDUP((B28*1.5+B28*6),0)</f>
        <v>330</v>
      </c>
      <c r="V28" s="39" t="n">
        <f aca="false">ROUNDUP((B28*1.5+B28*7),0)</f>
        <v>374</v>
      </c>
      <c r="W28" s="39" t="n">
        <f aca="false">ROUNDUP((B28*1.5+B28*8),0)</f>
        <v>418</v>
      </c>
      <c r="X28" s="39" t="n">
        <f aca="false">ROUND((B28/10),0)</f>
        <v>4</v>
      </c>
      <c r="Y28" s="242" t="n">
        <f aca="false">ROUNDDOWN((B28*0.75-X28),0)</f>
        <v>29</v>
      </c>
      <c r="Z28" s="220" t="n">
        <f aca="false">ROUNDUP((B28*3/8),0)</f>
        <v>17</v>
      </c>
      <c r="AA28" s="242" t="n">
        <f aca="false">ROUNDUP((B28*3/4),0)</f>
        <v>33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((B29/4),0)</f>
        <v>12</v>
      </c>
      <c r="D29" s="71" t="n">
        <f aca="false">ROUNDUP((B29*2.5+B29),0)</f>
        <v>161</v>
      </c>
      <c r="E29" s="71" t="n">
        <f aca="false">ROUNDUP((B29*2.5+B29*2),0)</f>
        <v>207</v>
      </c>
      <c r="F29" s="39" t="n">
        <f aca="false">ROUNDUP((B29*2.5+B29*3),0)</f>
        <v>253</v>
      </c>
      <c r="G29" s="39" t="n">
        <f aca="false">ROUNDUP((B29*2.5+B29*4),0)</f>
        <v>299</v>
      </c>
      <c r="H29" s="39" t="n">
        <f aca="false">ROUNDUP((B29*2.5+B29*5),0)</f>
        <v>345</v>
      </c>
      <c r="I29" s="39" t="n">
        <f aca="false">ROUNDUP((B29*2.5+B29*6),0)</f>
        <v>391</v>
      </c>
      <c r="J29" s="39" t="n">
        <f aca="false">ROUNDUP((B29*2.5+B29*7),0)</f>
        <v>437</v>
      </c>
      <c r="K29" s="39" t="n">
        <f aca="false">ROUNDUP((B29*2.5+B29*8),0)</f>
        <v>483</v>
      </c>
      <c r="L29" s="39" t="n">
        <f aca="false">ROUND((B29/10),0)</f>
        <v>5</v>
      </c>
      <c r="M29" s="39" t="n">
        <f aca="false">B29/2-L29</f>
        <v>18</v>
      </c>
      <c r="N29" s="217" t="n">
        <f aca="false">ROUNDUP((B29/4),0)</f>
        <v>12</v>
      </c>
      <c r="O29" s="217" t="n">
        <f aca="false">N29/20</f>
        <v>0.6</v>
      </c>
      <c r="P29" s="71" t="n">
        <f aca="false">ROUNDUP((B29*1.5+B29),0)</f>
        <v>115</v>
      </c>
      <c r="Q29" s="39" t="n">
        <f aca="false">ROUNDUP((B29*1.5+B29*2),0)</f>
        <v>161</v>
      </c>
      <c r="R29" s="39" t="n">
        <f aca="false">ROUNDUP((B29*1.5+B29*3),0)</f>
        <v>207</v>
      </c>
      <c r="S29" s="39" t="n">
        <f aca="false">ROUNDUP((B29*1.5+B29*4),0)</f>
        <v>253</v>
      </c>
      <c r="T29" s="39" t="n">
        <f aca="false">ROUNDUP((B29*1.5+B29*5),0)</f>
        <v>299</v>
      </c>
      <c r="U29" s="39" t="n">
        <f aca="false">ROUNDUP((B29*1.5+B29*6),0)</f>
        <v>345</v>
      </c>
      <c r="V29" s="39" t="n">
        <f aca="false">ROUNDUP((B29*1.5+B29*7),0)</f>
        <v>391</v>
      </c>
      <c r="W29" s="39" t="n">
        <f aca="false">ROUNDUP((B29*1.5+B29*8),0)</f>
        <v>437</v>
      </c>
      <c r="X29" s="39" t="n">
        <f aca="false">ROUND((B29/10),0)</f>
        <v>5</v>
      </c>
      <c r="Y29" s="242" t="n">
        <f aca="false">ROUNDDOWN((B29*0.75-X29),0)</f>
        <v>29</v>
      </c>
      <c r="Z29" s="220" t="n">
        <f aca="false">ROUNDUP((B29*3/8),0)</f>
        <v>18</v>
      </c>
      <c r="AA29" s="242" t="n">
        <f aca="false">ROUNDUP((B29*3/4),0)</f>
        <v>35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((B30/4),0)</f>
        <v>12</v>
      </c>
      <c r="D30" s="71" t="n">
        <f aca="false">ROUNDUP((B30*2.5+B30),0)</f>
        <v>168</v>
      </c>
      <c r="E30" s="71" t="n">
        <f aca="false">ROUNDUP((B30*2.5+B30*2),0)</f>
        <v>216</v>
      </c>
      <c r="F30" s="39" t="n">
        <f aca="false">ROUNDUP((B30*2.5+B30*3),0)</f>
        <v>264</v>
      </c>
      <c r="G30" s="39" t="n">
        <f aca="false">ROUNDUP((B30*2.5+B30*4),0)</f>
        <v>312</v>
      </c>
      <c r="H30" s="39" t="n">
        <f aca="false">ROUNDUP((B30*2.5+B30*5),0)</f>
        <v>360</v>
      </c>
      <c r="I30" s="39" t="n">
        <f aca="false">ROUNDUP((B30*2.5+B30*6),0)</f>
        <v>408</v>
      </c>
      <c r="J30" s="39" t="n">
        <f aca="false">ROUNDUP((B30*2.5+B30*7),0)</f>
        <v>456</v>
      </c>
      <c r="K30" s="39" t="n">
        <f aca="false">ROUNDUP((B30*2.5+B30*8),0)</f>
        <v>504</v>
      </c>
      <c r="L30" s="39" t="n">
        <f aca="false">ROUND((B30/10),0)</f>
        <v>5</v>
      </c>
      <c r="M30" s="39" t="n">
        <f aca="false">B30/2-L30</f>
        <v>19</v>
      </c>
      <c r="N30" s="217" t="n">
        <f aca="false">ROUNDUP((B30/4),0)</f>
        <v>12</v>
      </c>
      <c r="O30" s="217" t="n">
        <f aca="false">N30/20</f>
        <v>0.6</v>
      </c>
      <c r="P30" s="71" t="n">
        <f aca="false">ROUNDUP((B30*1.5+B30),0)</f>
        <v>120</v>
      </c>
      <c r="Q30" s="39" t="n">
        <f aca="false">ROUNDUP((B30*1.5+B30*2),0)</f>
        <v>168</v>
      </c>
      <c r="R30" s="39" t="n">
        <f aca="false">ROUNDUP((B30*1.5+B30*3),0)</f>
        <v>216</v>
      </c>
      <c r="S30" s="39" t="n">
        <f aca="false">ROUNDUP((B30*1.5+B30*4),0)</f>
        <v>264</v>
      </c>
      <c r="T30" s="39" t="n">
        <f aca="false">ROUNDUP((B30*1.5+B30*5),0)</f>
        <v>312</v>
      </c>
      <c r="U30" s="39" t="n">
        <f aca="false">ROUNDUP((B30*1.5+B30*6),0)</f>
        <v>360</v>
      </c>
      <c r="V30" s="39" t="n">
        <f aca="false">ROUNDUP((B30*1.5+B30*7),0)</f>
        <v>408</v>
      </c>
      <c r="W30" s="39" t="n">
        <f aca="false">ROUNDUP((B30*1.5+B30*8),0)</f>
        <v>456</v>
      </c>
      <c r="X30" s="39" t="n">
        <f aca="false">ROUND((B30/10),0)</f>
        <v>5</v>
      </c>
      <c r="Y30" s="242" t="n">
        <f aca="false">ROUNDDOWN((B30*0.75-X30),0)</f>
        <v>31</v>
      </c>
      <c r="Z30" s="220" t="n">
        <f aca="false">ROUNDUP((B30*3/8),0)</f>
        <v>18</v>
      </c>
      <c r="AA30" s="242" t="n">
        <f aca="false">ROUNDUP((B30*3/4),0)</f>
        <v>36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((B31/4),0)</f>
        <v>13</v>
      </c>
      <c r="D31" s="71" t="n">
        <f aca="false">ROUNDUP((B31*2.5+B31),0)</f>
        <v>175</v>
      </c>
      <c r="E31" s="71" t="n">
        <f aca="false">ROUNDUP((B31*2.5+B31*2),0)</f>
        <v>225</v>
      </c>
      <c r="F31" s="39" t="n">
        <f aca="false">ROUNDUP((B31*2.5+B31*3),0)</f>
        <v>275</v>
      </c>
      <c r="G31" s="39" t="n">
        <f aca="false">ROUNDUP((B31*2.5+B31*4),0)</f>
        <v>325</v>
      </c>
      <c r="H31" s="39" t="n">
        <f aca="false">ROUNDUP((B31*2.5+B31*5),0)</f>
        <v>375</v>
      </c>
      <c r="I31" s="39" t="n">
        <f aca="false">ROUNDUP((B31*2.5+B31*6),0)</f>
        <v>425</v>
      </c>
      <c r="J31" s="39" t="n">
        <f aca="false">ROUNDUP((B31*2.5+B31*7),0)</f>
        <v>475</v>
      </c>
      <c r="K31" s="39" t="n">
        <f aca="false">ROUNDUP((B31*2.5+B31*8),0)</f>
        <v>525</v>
      </c>
      <c r="L31" s="39" t="n">
        <f aca="false">ROUND((B31/10),0)</f>
        <v>5</v>
      </c>
      <c r="M31" s="39" t="n">
        <f aca="false">B31/2-L31</f>
        <v>20</v>
      </c>
      <c r="N31" s="217" t="n">
        <f aca="false">ROUNDUP((B31/4),0)</f>
        <v>13</v>
      </c>
      <c r="O31" s="217" t="n">
        <f aca="false">N31/20</f>
        <v>0.65</v>
      </c>
      <c r="P31" s="71" t="n">
        <f aca="false">ROUNDUP((B31*1.5+B31),0)</f>
        <v>125</v>
      </c>
      <c r="Q31" s="39" t="n">
        <f aca="false">ROUNDUP((B31*1.5+B31*2),0)</f>
        <v>175</v>
      </c>
      <c r="R31" s="39" t="n">
        <f aca="false">ROUNDUP((B31*1.5+B31*3),0)</f>
        <v>225</v>
      </c>
      <c r="S31" s="39" t="n">
        <f aca="false">ROUNDUP((B31*1.5+B31*4),0)</f>
        <v>275</v>
      </c>
      <c r="T31" s="39" t="n">
        <f aca="false">ROUNDUP((B31*1.5+B31*5),0)</f>
        <v>325</v>
      </c>
      <c r="U31" s="39" t="n">
        <f aca="false">ROUNDUP((B31*1.5+B31*6),0)</f>
        <v>375</v>
      </c>
      <c r="V31" s="39" t="n">
        <f aca="false">ROUNDUP((B31*1.5+B31*7),0)</f>
        <v>425</v>
      </c>
      <c r="W31" s="39" t="n">
        <f aca="false">ROUNDUP((B31*1.5+B31*8),0)</f>
        <v>475</v>
      </c>
      <c r="X31" s="39" t="n">
        <f aca="false">ROUND((B31/10),0)</f>
        <v>5</v>
      </c>
      <c r="Y31" s="242" t="n">
        <f aca="false">ROUNDDOWN((B31*0.75-X31),0)</f>
        <v>32</v>
      </c>
      <c r="Z31" s="220" t="n">
        <f aca="false">ROUNDUP((B31*3/8),0)</f>
        <v>19</v>
      </c>
      <c r="AA31" s="242" t="n">
        <f aca="false">ROUNDUP((B31*3/4),0)</f>
        <v>38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((B32/4),0)</f>
        <v>13</v>
      </c>
      <c r="D32" s="71" t="n">
        <f aca="false">ROUNDUP((B32*2.5+B32),0)</f>
        <v>182</v>
      </c>
      <c r="E32" s="71" t="n">
        <f aca="false">ROUNDUP((B32*2.5+B32*2),0)</f>
        <v>234</v>
      </c>
      <c r="F32" s="39" t="n">
        <f aca="false">ROUNDUP((B32*2.5+B32*3),0)</f>
        <v>286</v>
      </c>
      <c r="G32" s="39" t="n">
        <f aca="false">ROUNDUP((B32*2.5+B32*4),0)</f>
        <v>338</v>
      </c>
      <c r="H32" s="39" t="n">
        <f aca="false">ROUNDUP((B32*2.5+B32*5),0)</f>
        <v>390</v>
      </c>
      <c r="I32" s="39" t="n">
        <f aca="false">ROUNDUP((B32*2.5+B32*6),0)</f>
        <v>442</v>
      </c>
      <c r="J32" s="39" t="n">
        <f aca="false">ROUNDUP((B32*2.5+B32*7),0)</f>
        <v>494</v>
      </c>
      <c r="K32" s="39" t="n">
        <f aca="false">ROUNDUP((B32*2.5+B32*8),0)</f>
        <v>546</v>
      </c>
      <c r="L32" s="39" t="n">
        <f aca="false">ROUND((B32/10),0)</f>
        <v>5</v>
      </c>
      <c r="M32" s="39" t="n">
        <f aca="false">B32/2-L32</f>
        <v>21</v>
      </c>
      <c r="N32" s="217" t="n">
        <f aca="false">ROUNDUP((B32/4),0)</f>
        <v>13</v>
      </c>
      <c r="O32" s="217" t="n">
        <f aca="false">N32/20</f>
        <v>0.65</v>
      </c>
      <c r="P32" s="71" t="n">
        <f aca="false">ROUNDUP((B32*1.5+B32),0)</f>
        <v>130</v>
      </c>
      <c r="Q32" s="39" t="n">
        <f aca="false">ROUNDUP((B32*1.5+B32*2),0)</f>
        <v>182</v>
      </c>
      <c r="R32" s="39" t="n">
        <f aca="false">ROUNDUP((B32*1.5+B32*3),0)</f>
        <v>234</v>
      </c>
      <c r="S32" s="39" t="n">
        <f aca="false">ROUNDUP((B32*1.5+B32*4),0)</f>
        <v>286</v>
      </c>
      <c r="T32" s="39" t="n">
        <f aca="false">ROUNDUP((B32*1.5+B32*5),0)</f>
        <v>338</v>
      </c>
      <c r="U32" s="39" t="n">
        <f aca="false">ROUNDUP((B32*1.5+B32*6),0)</f>
        <v>390</v>
      </c>
      <c r="V32" s="39" t="n">
        <f aca="false">ROUNDUP((B32*1.5+B32*7),0)</f>
        <v>442</v>
      </c>
      <c r="W32" s="39" t="n">
        <f aca="false">ROUNDUP((B32*1.5+B32*8),0)</f>
        <v>494</v>
      </c>
      <c r="X32" s="39" t="n">
        <f aca="false">ROUND((B32/10),0)</f>
        <v>5</v>
      </c>
      <c r="Y32" s="242" t="n">
        <f aca="false">ROUNDDOWN((B32*0.75-X32),0)</f>
        <v>34</v>
      </c>
      <c r="Z32" s="220" t="n">
        <f aca="false">ROUNDUP((B32*3/8),0)</f>
        <v>20</v>
      </c>
      <c r="AA32" s="242" t="n">
        <f aca="false">ROUNDUP((B32*3/4),0)</f>
        <v>39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((B33/4),0)</f>
        <v>14</v>
      </c>
      <c r="D33" s="71" t="n">
        <f aca="false">ROUNDUP((B33*2.5+B33),0)</f>
        <v>189</v>
      </c>
      <c r="E33" s="71" t="n">
        <f aca="false">ROUNDUP((B33*2.5+B33*2),0)</f>
        <v>243</v>
      </c>
      <c r="F33" s="39" t="n">
        <f aca="false">ROUNDUP((B33*2.5+B33*3),0)</f>
        <v>297</v>
      </c>
      <c r="G33" s="39" t="n">
        <f aca="false">ROUNDUP((B33*2.5+B33*4),0)</f>
        <v>351</v>
      </c>
      <c r="H33" s="39" t="n">
        <f aca="false">ROUNDUP((B33*2.5+B33*5),0)</f>
        <v>405</v>
      </c>
      <c r="I33" s="39" t="n">
        <f aca="false">ROUNDUP((B33*2.5+B33*6),0)</f>
        <v>459</v>
      </c>
      <c r="J33" s="39" t="n">
        <f aca="false">ROUNDUP((B33*2.5+B33*7),0)</f>
        <v>513</v>
      </c>
      <c r="K33" s="39" t="n">
        <f aca="false">ROUNDUP((B33*2.5+B33*8),0)</f>
        <v>567</v>
      </c>
      <c r="L33" s="39" t="n">
        <f aca="false">ROUND((B33/10),0)</f>
        <v>5</v>
      </c>
      <c r="M33" s="39" t="n">
        <f aca="false">B33/2-L33</f>
        <v>22</v>
      </c>
      <c r="N33" s="217" t="n">
        <f aca="false">ROUNDUP((B33/4),0)</f>
        <v>14</v>
      </c>
      <c r="O33" s="217" t="n">
        <f aca="false">N33/20</f>
        <v>0.7</v>
      </c>
      <c r="P33" s="71" t="n">
        <f aca="false">ROUNDUP((B33*1.5+B33),0)</f>
        <v>135</v>
      </c>
      <c r="Q33" s="39" t="n">
        <f aca="false">ROUNDUP((B33*1.5+B33*2),0)</f>
        <v>189</v>
      </c>
      <c r="R33" s="39" t="n">
        <f aca="false">ROUNDUP((B33*1.5+B33*3),0)</f>
        <v>243</v>
      </c>
      <c r="S33" s="39" t="n">
        <f aca="false">ROUNDUP((B33*1.5+B33*4),0)</f>
        <v>297</v>
      </c>
      <c r="T33" s="39" t="n">
        <f aca="false">ROUNDUP((B33*1.5+B33*5),0)</f>
        <v>351</v>
      </c>
      <c r="U33" s="39" t="n">
        <f aca="false">ROUNDUP((B33*1.5+B33*6),0)</f>
        <v>405</v>
      </c>
      <c r="V33" s="39" t="n">
        <f aca="false">ROUNDUP((B33*1.5+B33*7),0)</f>
        <v>459</v>
      </c>
      <c r="W33" s="39" t="n">
        <f aca="false">ROUNDUP((B33*1.5+B33*8),0)</f>
        <v>513</v>
      </c>
      <c r="X33" s="39" t="n">
        <f aca="false">ROUND((B33/10),0)</f>
        <v>5</v>
      </c>
      <c r="Y33" s="242" t="n">
        <f aca="false">ROUNDDOWN((B33*0.75-X33),0)</f>
        <v>35</v>
      </c>
      <c r="Z33" s="220" t="n">
        <f aca="false">ROUNDUP((B33*3/8),0)</f>
        <v>21</v>
      </c>
      <c r="AA33" s="242" t="n">
        <f aca="false">ROUNDUP((B33*3/4),0)</f>
        <v>41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((B34/4),0)</f>
        <v>14</v>
      </c>
      <c r="D34" s="71" t="n">
        <f aca="false">ROUNDUP((B34*2.5+B34),0)</f>
        <v>196</v>
      </c>
      <c r="E34" s="71" t="n">
        <f aca="false">ROUNDUP((B34*2.5+B34*2),0)</f>
        <v>252</v>
      </c>
      <c r="F34" s="39" t="n">
        <f aca="false">ROUNDUP((B34*2.5+B34*3),0)</f>
        <v>308</v>
      </c>
      <c r="G34" s="39" t="n">
        <f aca="false">ROUNDUP((B34*2.5+B34*4),0)</f>
        <v>364</v>
      </c>
      <c r="H34" s="39" t="n">
        <f aca="false">ROUNDUP((B34*2.5+B34*5),0)</f>
        <v>420</v>
      </c>
      <c r="I34" s="39" t="n">
        <f aca="false">ROUNDUP((B34*2.5+B34*6),0)</f>
        <v>476</v>
      </c>
      <c r="J34" s="39" t="n">
        <f aca="false">ROUNDUP((B34*2.5+B34*7),0)</f>
        <v>532</v>
      </c>
      <c r="K34" s="39" t="n">
        <f aca="false">ROUNDUP((B34*2.5+B34*8),0)</f>
        <v>588</v>
      </c>
      <c r="L34" s="39" t="n">
        <f aca="false">ROUND((B34/10),0)</f>
        <v>6</v>
      </c>
      <c r="M34" s="39" t="n">
        <f aca="false">B34/2-L34</f>
        <v>22</v>
      </c>
      <c r="N34" s="217" t="n">
        <f aca="false">ROUNDUP((B34/4),0)</f>
        <v>14</v>
      </c>
      <c r="O34" s="217" t="n">
        <f aca="false">N34/20</f>
        <v>0.7</v>
      </c>
      <c r="P34" s="71" t="n">
        <f aca="false">ROUNDUP((B34*1.5+B34),0)</f>
        <v>140</v>
      </c>
      <c r="Q34" s="39" t="n">
        <f aca="false">ROUNDUP((B34*1.5+B34*2),0)</f>
        <v>196</v>
      </c>
      <c r="R34" s="39" t="n">
        <f aca="false">ROUNDUP((B34*1.5+B34*3),0)</f>
        <v>252</v>
      </c>
      <c r="S34" s="39" t="n">
        <f aca="false">ROUNDUP((B34*1.5+B34*4),0)</f>
        <v>308</v>
      </c>
      <c r="T34" s="39" t="n">
        <f aca="false">ROUNDUP((B34*1.5+B34*5),0)</f>
        <v>364</v>
      </c>
      <c r="U34" s="39" t="n">
        <f aca="false">ROUNDUP((B34*1.5+B34*6),0)</f>
        <v>420</v>
      </c>
      <c r="V34" s="39" t="n">
        <f aca="false">ROUNDUP((B34*1.5+B34*7),0)</f>
        <v>476</v>
      </c>
      <c r="W34" s="39" t="n">
        <f aca="false">ROUNDUP((B34*1.5+B34*8),0)</f>
        <v>532</v>
      </c>
      <c r="X34" s="39" t="n">
        <f aca="false">ROUND((B34/10),0)</f>
        <v>6</v>
      </c>
      <c r="Y34" s="242" t="n">
        <f aca="false">ROUNDDOWN((B34*0.75-X34),0)</f>
        <v>36</v>
      </c>
      <c r="Z34" s="220" t="n">
        <f aca="false">ROUNDUP((B34*3/8),0)</f>
        <v>21</v>
      </c>
      <c r="AA34" s="242" t="n">
        <f aca="false">ROUNDUP((B34*3/4),0)</f>
        <v>42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((B35/4),0)</f>
        <v>15</v>
      </c>
      <c r="D35" s="71" t="n">
        <f aca="false">ROUNDUP((B35*2.5+B35),0)</f>
        <v>203</v>
      </c>
      <c r="E35" s="71" t="n">
        <f aca="false">ROUNDUP((B35*2.5+B35*2),0)</f>
        <v>261</v>
      </c>
      <c r="F35" s="39" t="n">
        <f aca="false">ROUNDUP((B35*2.5+B35*3),0)</f>
        <v>319</v>
      </c>
      <c r="G35" s="39" t="n">
        <f aca="false">ROUNDUP((B35*2.5+B35*4),0)</f>
        <v>377</v>
      </c>
      <c r="H35" s="39" t="n">
        <f aca="false">ROUNDUP((B35*2.5+B35*5),0)</f>
        <v>435</v>
      </c>
      <c r="I35" s="39" t="n">
        <f aca="false">ROUNDUP((B35*2.5+B35*6),0)</f>
        <v>493</v>
      </c>
      <c r="J35" s="39" t="n">
        <f aca="false">ROUNDUP((B35*2.5+B35*7),0)</f>
        <v>551</v>
      </c>
      <c r="K35" s="39" t="n">
        <f aca="false">ROUNDUP((B35*2.5+B35*8),0)</f>
        <v>609</v>
      </c>
      <c r="L35" s="39" t="n">
        <f aca="false">ROUND((B35/10),0)</f>
        <v>6</v>
      </c>
      <c r="M35" s="39" t="n">
        <f aca="false">B35/2-L35</f>
        <v>23</v>
      </c>
      <c r="N35" s="217" t="n">
        <f aca="false">ROUNDUP((B35/4),0)</f>
        <v>15</v>
      </c>
      <c r="O35" s="217" t="n">
        <f aca="false">N35/20</f>
        <v>0.75</v>
      </c>
      <c r="P35" s="71" t="n">
        <f aca="false">ROUNDUP((B35*1.5+B35),0)</f>
        <v>145</v>
      </c>
      <c r="Q35" s="39" t="n">
        <f aca="false">ROUNDUP((B35*1.5+B35*2),0)</f>
        <v>203</v>
      </c>
      <c r="R35" s="39" t="n">
        <f aca="false">ROUNDUP((B35*1.5+B35*3),0)</f>
        <v>261</v>
      </c>
      <c r="S35" s="39" t="n">
        <f aca="false">ROUNDUP((B35*1.5+B35*4),0)</f>
        <v>319</v>
      </c>
      <c r="T35" s="39" t="n">
        <f aca="false">ROUNDUP((B35*1.5+B35*5),0)</f>
        <v>377</v>
      </c>
      <c r="U35" s="39" t="n">
        <f aca="false">ROUNDUP((B35*1.5+B35*6),0)</f>
        <v>435</v>
      </c>
      <c r="V35" s="39" t="n">
        <f aca="false">ROUNDUP((B35*1.5+B35*7),0)</f>
        <v>493</v>
      </c>
      <c r="W35" s="39" t="n">
        <f aca="false">ROUNDUP((B35*1.5+B35*8),0)</f>
        <v>551</v>
      </c>
      <c r="X35" s="39" t="n">
        <f aca="false">ROUND((B35/10),0)</f>
        <v>6</v>
      </c>
      <c r="Y35" s="242" t="n">
        <f aca="false">ROUNDDOWN((B35*0.75-X35),0)</f>
        <v>37</v>
      </c>
      <c r="Z35" s="220" t="n">
        <f aca="false">ROUNDUP((B35*3/8),0)</f>
        <v>22</v>
      </c>
      <c r="AA35" s="242" t="n">
        <f aca="false">ROUNDUP((B35*3/4),0)</f>
        <v>44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((B36/4),0)</f>
        <v>15</v>
      </c>
      <c r="D36" s="71" t="n">
        <f aca="false">ROUNDUP((B36*2.5+B36),0)</f>
        <v>210</v>
      </c>
      <c r="E36" s="71" t="n">
        <f aca="false">ROUNDUP((B36*2.5+B36*2),0)</f>
        <v>270</v>
      </c>
      <c r="F36" s="39" t="n">
        <f aca="false">ROUNDUP((B36*2.5+B36*3),0)</f>
        <v>330</v>
      </c>
      <c r="G36" s="39" t="n">
        <f aca="false">ROUNDUP((B36*2.5+B36*4),0)</f>
        <v>390</v>
      </c>
      <c r="H36" s="39" t="n">
        <f aca="false">ROUNDUP((B36*2.5+B36*5),0)</f>
        <v>450</v>
      </c>
      <c r="I36" s="39" t="n">
        <f aca="false">ROUNDUP((B36*2.5+B36*6),0)</f>
        <v>510</v>
      </c>
      <c r="J36" s="39" t="n">
        <f aca="false">ROUNDUP((B36*2.5+B36*7),0)</f>
        <v>570</v>
      </c>
      <c r="K36" s="39" t="n">
        <f aca="false">ROUNDUP((B36*2.5+B36*8),0)</f>
        <v>630</v>
      </c>
      <c r="L36" s="39" t="n">
        <f aca="false">ROUND((B36/10),0)</f>
        <v>6</v>
      </c>
      <c r="M36" s="39" t="n">
        <f aca="false">B36/2-L36</f>
        <v>24</v>
      </c>
      <c r="N36" s="217" t="n">
        <f aca="false">ROUNDUP((B36/4),0)</f>
        <v>15</v>
      </c>
      <c r="O36" s="217" t="n">
        <f aca="false">N36/20</f>
        <v>0.75</v>
      </c>
      <c r="P36" s="71" t="n">
        <f aca="false">ROUNDUP((B36*1.5+B36),0)</f>
        <v>150</v>
      </c>
      <c r="Q36" s="39" t="n">
        <f aca="false">ROUNDUP((B36*1.5+B36*2),0)</f>
        <v>210</v>
      </c>
      <c r="R36" s="39" t="n">
        <f aca="false">ROUNDUP((B36*1.5+B36*3),0)</f>
        <v>270</v>
      </c>
      <c r="S36" s="39" t="n">
        <f aca="false">ROUNDUP((B36*1.5+B36*4),0)</f>
        <v>330</v>
      </c>
      <c r="T36" s="39" t="n">
        <f aca="false">ROUNDUP((B36*1.5+B36*5),0)</f>
        <v>390</v>
      </c>
      <c r="U36" s="39" t="n">
        <f aca="false">ROUNDUP((B36*1.5+B36*6),0)</f>
        <v>450</v>
      </c>
      <c r="V36" s="39" t="n">
        <f aca="false">ROUNDUP((B36*1.5+B36*7),0)</f>
        <v>510</v>
      </c>
      <c r="W36" s="39" t="n">
        <f aca="false">ROUNDUP((B36*1.5+B36*8),0)</f>
        <v>570</v>
      </c>
      <c r="X36" s="39" t="n">
        <f aca="false">ROUND((B36/10),0)</f>
        <v>6</v>
      </c>
      <c r="Y36" s="242" t="n">
        <f aca="false">ROUNDDOWN((B36*0.75-X36),0)</f>
        <v>39</v>
      </c>
      <c r="Z36" s="220" t="n">
        <f aca="false">ROUNDUP((B36*3/8),0)</f>
        <v>23</v>
      </c>
      <c r="AA36" s="242" t="n">
        <f aca="false">ROUNDUP((B36*3/4),0)</f>
        <v>45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((B37/4),0)</f>
        <v>16</v>
      </c>
      <c r="D37" s="71" t="n">
        <f aca="false">ROUNDUP((B37*2.5+B37),0)</f>
        <v>217</v>
      </c>
      <c r="E37" s="71" t="n">
        <f aca="false">ROUNDUP((B37*2.5+B37*2),0)</f>
        <v>279</v>
      </c>
      <c r="F37" s="39" t="n">
        <f aca="false">ROUNDUP((B37*2.5+B37*3),0)</f>
        <v>341</v>
      </c>
      <c r="G37" s="39" t="n">
        <f aca="false">ROUNDUP((B37*2.5+B37*4),0)</f>
        <v>403</v>
      </c>
      <c r="H37" s="39" t="n">
        <f aca="false">ROUNDUP((B37*2.5+B37*5),0)</f>
        <v>465</v>
      </c>
      <c r="I37" s="39" t="n">
        <f aca="false">ROUNDUP((B37*2.5+B37*6),0)</f>
        <v>527</v>
      </c>
      <c r="J37" s="39" t="n">
        <f aca="false">ROUNDUP((B37*2.5+B37*7),0)</f>
        <v>589</v>
      </c>
      <c r="K37" s="39" t="n">
        <f aca="false">ROUNDUP((B37*2.5+B37*8),0)</f>
        <v>651</v>
      </c>
      <c r="L37" s="39" t="n">
        <f aca="false">ROUND((B37/10),0)</f>
        <v>6</v>
      </c>
      <c r="M37" s="39" t="n">
        <f aca="false">B37/2-L37</f>
        <v>25</v>
      </c>
      <c r="N37" s="217" t="n">
        <f aca="false">ROUNDUP((B37/4),0)</f>
        <v>16</v>
      </c>
      <c r="O37" s="217" t="n">
        <f aca="false">N37/20</f>
        <v>0.8</v>
      </c>
      <c r="P37" s="71" t="n">
        <f aca="false">ROUNDUP((B37*1.5+B37),0)</f>
        <v>155</v>
      </c>
      <c r="Q37" s="39" t="n">
        <f aca="false">ROUNDUP((B37*1.5+B37*2),0)</f>
        <v>217</v>
      </c>
      <c r="R37" s="39" t="n">
        <f aca="false">ROUNDUP((B37*1.5+B37*3),0)</f>
        <v>279</v>
      </c>
      <c r="S37" s="39" t="n">
        <f aca="false">ROUNDUP((B37*1.5+B37*4),0)</f>
        <v>341</v>
      </c>
      <c r="T37" s="39" t="n">
        <f aca="false">ROUNDUP((B37*1.5+B37*5),0)</f>
        <v>403</v>
      </c>
      <c r="U37" s="39" t="n">
        <f aca="false">ROUNDUP((B37*1.5+B37*6),0)</f>
        <v>465</v>
      </c>
      <c r="V37" s="39" t="n">
        <f aca="false">ROUNDUP((B37*1.5+B37*7),0)</f>
        <v>527</v>
      </c>
      <c r="W37" s="39" t="n">
        <f aca="false">ROUNDUP((B37*1.5+B37*8),0)</f>
        <v>589</v>
      </c>
      <c r="X37" s="39" t="n">
        <f aca="false">ROUND((B37/10),0)</f>
        <v>6</v>
      </c>
      <c r="Y37" s="242" t="n">
        <f aca="false">ROUNDDOWN((B37*0.75-X37),0)</f>
        <v>40</v>
      </c>
      <c r="Z37" s="220" t="n">
        <f aca="false">ROUNDUP((B37*3/8),0)</f>
        <v>24</v>
      </c>
      <c r="AA37" s="242" t="n">
        <f aca="false">ROUNDUP((B37*3/4),0)</f>
        <v>47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((B38/4),0)</f>
        <v>16</v>
      </c>
      <c r="D38" s="71" t="n">
        <f aca="false">ROUNDUP((B38*2.5+B38),0)</f>
        <v>224</v>
      </c>
      <c r="E38" s="71" t="n">
        <f aca="false">ROUNDUP((B38*2.5+B38*2),0)</f>
        <v>288</v>
      </c>
      <c r="F38" s="39" t="n">
        <f aca="false">ROUNDUP((B38*2.5+B38*3),0)</f>
        <v>352</v>
      </c>
      <c r="G38" s="39" t="n">
        <f aca="false">ROUNDUP((B38*2.5+B38*4),0)</f>
        <v>416</v>
      </c>
      <c r="H38" s="39" t="n">
        <f aca="false">ROUNDUP((B38*2.5+B38*5),0)</f>
        <v>480</v>
      </c>
      <c r="I38" s="39" t="n">
        <f aca="false">ROUNDUP((B38*2.5+B38*6),0)</f>
        <v>544</v>
      </c>
      <c r="J38" s="39" t="n">
        <f aca="false">ROUNDUP((B38*2.5+B38*7),0)</f>
        <v>608</v>
      </c>
      <c r="K38" s="39" t="n">
        <f aca="false">ROUNDUP((B38*2.5+B38*8),0)</f>
        <v>672</v>
      </c>
      <c r="L38" s="39" t="n">
        <f aca="false">ROUND((B38/10),0)</f>
        <v>6</v>
      </c>
      <c r="M38" s="39" t="n">
        <f aca="false">B38/2-L38</f>
        <v>26</v>
      </c>
      <c r="N38" s="217" t="n">
        <f aca="false">ROUNDUP((B38/4),0)</f>
        <v>16</v>
      </c>
      <c r="O38" s="217" t="n">
        <f aca="false">N38/20</f>
        <v>0.8</v>
      </c>
      <c r="P38" s="71" t="n">
        <f aca="false">ROUNDUP((B38*1.5+B38),0)</f>
        <v>160</v>
      </c>
      <c r="Q38" s="39" t="n">
        <f aca="false">ROUNDUP((B38*1.5+B38*2),0)</f>
        <v>224</v>
      </c>
      <c r="R38" s="39" t="n">
        <f aca="false">ROUNDUP((B38*1.5+B38*3),0)</f>
        <v>288</v>
      </c>
      <c r="S38" s="39" t="n">
        <f aca="false">ROUNDUP((B38*1.5+B38*4),0)</f>
        <v>352</v>
      </c>
      <c r="T38" s="39" t="n">
        <f aca="false">ROUNDUP((B38*1.5+B38*5),0)</f>
        <v>416</v>
      </c>
      <c r="U38" s="39" t="n">
        <f aca="false">ROUNDUP((B38*1.5+B38*6),0)</f>
        <v>480</v>
      </c>
      <c r="V38" s="39" t="n">
        <f aca="false">ROUNDUP((B38*1.5+B38*7),0)</f>
        <v>544</v>
      </c>
      <c r="W38" s="39" t="n">
        <f aca="false">ROUNDUP((B38*1.5+B38*8),0)</f>
        <v>608</v>
      </c>
      <c r="X38" s="39" t="n">
        <f aca="false">ROUND((B38/10),0)</f>
        <v>6</v>
      </c>
      <c r="Y38" s="242" t="n">
        <f aca="false">ROUNDDOWN((B38*0.75-X38),0)</f>
        <v>42</v>
      </c>
      <c r="Z38" s="220" t="n">
        <f aca="false">ROUNDUP((B38*3/8),0)</f>
        <v>24</v>
      </c>
      <c r="AA38" s="242" t="n">
        <f aca="false">ROUNDUP((B38*3/4),0)</f>
        <v>48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((B39/4),0)</f>
        <v>17</v>
      </c>
      <c r="D39" s="71" t="n">
        <f aca="false">ROUNDUP((B39*2.5+B39),0)</f>
        <v>231</v>
      </c>
      <c r="E39" s="71" t="n">
        <f aca="false">ROUNDUP((B39*2.5+B39*2),0)</f>
        <v>297</v>
      </c>
      <c r="F39" s="39" t="n">
        <f aca="false">ROUNDUP((B39*2.5+B39*3),0)</f>
        <v>363</v>
      </c>
      <c r="G39" s="39" t="n">
        <f aca="false">ROUNDUP((B39*2.5+B39*4),0)</f>
        <v>429</v>
      </c>
      <c r="H39" s="39" t="n">
        <f aca="false">ROUNDUP((B39*2.5+B39*5),0)</f>
        <v>495</v>
      </c>
      <c r="I39" s="39" t="n">
        <f aca="false">ROUNDUP((B39*2.5+B39*6),0)</f>
        <v>561</v>
      </c>
      <c r="J39" s="39" t="n">
        <f aca="false">ROUNDUP((B39*2.5+B39*7),0)</f>
        <v>627</v>
      </c>
      <c r="K39" s="39" t="n">
        <f aca="false">ROUNDUP((B39*2.5+B39*8),0)</f>
        <v>693</v>
      </c>
      <c r="L39" s="39" t="n">
        <f aca="false">ROUND((B39/10),0)</f>
        <v>7</v>
      </c>
      <c r="M39" s="39" t="n">
        <f aca="false">B39/2-L39</f>
        <v>26</v>
      </c>
      <c r="N39" s="217" t="n">
        <f aca="false">ROUNDUP((B39/4),0)</f>
        <v>17</v>
      </c>
      <c r="O39" s="217" t="n">
        <f aca="false">N39/20</f>
        <v>0.85</v>
      </c>
      <c r="P39" s="71" t="n">
        <f aca="false">ROUNDUP((B39*1.5+B39),0)</f>
        <v>165</v>
      </c>
      <c r="Q39" s="39" t="n">
        <f aca="false">ROUNDUP((B39*1.5+B39*2),0)</f>
        <v>231</v>
      </c>
      <c r="R39" s="39" t="n">
        <f aca="false">ROUNDUP((B39*1.5+B39*3),0)</f>
        <v>297</v>
      </c>
      <c r="S39" s="39" t="n">
        <f aca="false">ROUNDUP((B39*1.5+B39*4),0)</f>
        <v>363</v>
      </c>
      <c r="T39" s="39" t="n">
        <f aca="false">ROUNDUP((B39*1.5+B39*5),0)</f>
        <v>429</v>
      </c>
      <c r="U39" s="39" t="n">
        <f aca="false">ROUNDUP((B39*1.5+B39*6),0)</f>
        <v>495</v>
      </c>
      <c r="V39" s="39" t="n">
        <f aca="false">ROUNDUP((B39*1.5+B39*7),0)</f>
        <v>561</v>
      </c>
      <c r="W39" s="39" t="n">
        <f aca="false">ROUNDUP((B39*1.5+B39*8),0)</f>
        <v>627</v>
      </c>
      <c r="X39" s="39" t="n">
        <f aca="false">ROUND((B39/10),0)</f>
        <v>7</v>
      </c>
      <c r="Y39" s="242" t="n">
        <f aca="false">ROUNDDOWN((B39*0.75-X39),0)</f>
        <v>42</v>
      </c>
      <c r="Z39" s="220" t="n">
        <f aca="false">ROUNDUP((B39*3/8),0)</f>
        <v>25</v>
      </c>
      <c r="AA39" s="242" t="n">
        <f aca="false">ROUNDUP((B39*3/4),0)</f>
        <v>50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((B40/4),0)</f>
        <v>17</v>
      </c>
      <c r="D40" s="71" t="n">
        <f aca="false">ROUNDUP((B40*2.5+B40),0)</f>
        <v>238</v>
      </c>
      <c r="E40" s="71" t="n">
        <f aca="false">ROUNDUP((B40*2.5+B40*2),0)</f>
        <v>306</v>
      </c>
      <c r="F40" s="39" t="n">
        <f aca="false">ROUNDUP((B40*2.5+B40*3),0)</f>
        <v>374</v>
      </c>
      <c r="G40" s="39" t="n">
        <f aca="false">ROUNDUP((B40*2.5+B40*4),0)</f>
        <v>442</v>
      </c>
      <c r="H40" s="39" t="n">
        <f aca="false">ROUNDUP((B40*2.5+B40*5),0)</f>
        <v>510</v>
      </c>
      <c r="I40" s="39" t="n">
        <f aca="false">ROUNDUP((B40*2.5+B40*6),0)</f>
        <v>578</v>
      </c>
      <c r="J40" s="39" t="n">
        <f aca="false">ROUNDUP((B40*2.5+B40*7),0)</f>
        <v>646</v>
      </c>
      <c r="K40" s="39" t="n">
        <f aca="false">ROUNDUP((B40*2.5+B40*8),0)</f>
        <v>714</v>
      </c>
      <c r="L40" s="39" t="n">
        <f aca="false">ROUND((B40/10),0)</f>
        <v>7</v>
      </c>
      <c r="M40" s="39" t="n">
        <f aca="false">B40/2-L40</f>
        <v>27</v>
      </c>
      <c r="N40" s="217" t="n">
        <f aca="false">ROUNDUP((B40/4),0)</f>
        <v>17</v>
      </c>
      <c r="O40" s="217" t="n">
        <f aca="false">N40/20</f>
        <v>0.85</v>
      </c>
      <c r="P40" s="71" t="n">
        <f aca="false">ROUNDUP((B40*1.5+B40),0)</f>
        <v>170</v>
      </c>
      <c r="Q40" s="39" t="n">
        <f aca="false">ROUNDUP((B40*1.5+B40*2),0)</f>
        <v>238</v>
      </c>
      <c r="R40" s="39" t="n">
        <f aca="false">ROUNDUP((B40*1.5+B40*3),0)</f>
        <v>306</v>
      </c>
      <c r="S40" s="39" t="n">
        <f aca="false">ROUNDUP((B40*1.5+B40*4),0)</f>
        <v>374</v>
      </c>
      <c r="T40" s="39" t="n">
        <f aca="false">ROUNDUP((B40*1.5+B40*5),0)</f>
        <v>442</v>
      </c>
      <c r="U40" s="39" t="n">
        <f aca="false">ROUNDUP((B40*1.5+B40*6),0)</f>
        <v>510</v>
      </c>
      <c r="V40" s="39" t="n">
        <f aca="false">ROUNDUP((B40*1.5+B40*7),0)</f>
        <v>578</v>
      </c>
      <c r="W40" s="39" t="n">
        <f aca="false">ROUNDUP((B40*1.5+B40*8),0)</f>
        <v>646</v>
      </c>
      <c r="X40" s="39" t="n">
        <f aca="false">ROUND((B40/10),0)</f>
        <v>7</v>
      </c>
      <c r="Y40" s="242" t="n">
        <f aca="false">ROUNDDOWN((B40*0.75-X40),0)</f>
        <v>44</v>
      </c>
      <c r="Z40" s="220" t="n">
        <f aca="false">ROUNDUP((B40*3/8),0)</f>
        <v>26</v>
      </c>
      <c r="AA40" s="242" t="n">
        <f aca="false">ROUNDUP((B40*3/4),0)</f>
        <v>51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((B41/4),0)</f>
        <v>18</v>
      </c>
      <c r="D41" s="71" t="n">
        <f aca="false">ROUNDUP((B41*2.5+B41),0)</f>
        <v>245</v>
      </c>
      <c r="E41" s="71" t="n">
        <f aca="false">ROUNDUP((B41*2.5+B41*2),0)</f>
        <v>315</v>
      </c>
      <c r="F41" s="39" t="n">
        <f aca="false">ROUNDUP((B41*2.5+B41*3),0)</f>
        <v>385</v>
      </c>
      <c r="G41" s="39" t="n">
        <f aca="false">ROUNDUP((B41*2.5+B41*4),0)</f>
        <v>455</v>
      </c>
      <c r="H41" s="39" t="n">
        <f aca="false">ROUNDUP((B41*2.5+B41*5),0)</f>
        <v>525</v>
      </c>
      <c r="I41" s="39" t="n">
        <f aca="false">ROUNDUP((B41*2.5+B41*6),0)</f>
        <v>595</v>
      </c>
      <c r="J41" s="39" t="n">
        <f aca="false">ROUNDUP((B41*2.5+B41*7),0)</f>
        <v>665</v>
      </c>
      <c r="K41" s="39" t="n">
        <f aca="false">ROUNDUP((B41*2.5+B41*8),0)</f>
        <v>735</v>
      </c>
      <c r="L41" s="39" t="n">
        <f aca="false">ROUND((B41/10),0)</f>
        <v>7</v>
      </c>
      <c r="M41" s="39" t="n">
        <f aca="false">B41/2-L41</f>
        <v>28</v>
      </c>
      <c r="N41" s="217" t="n">
        <f aca="false">ROUNDUP((B41/4),0)</f>
        <v>18</v>
      </c>
      <c r="O41" s="217" t="n">
        <f aca="false">N41/20</f>
        <v>0.9</v>
      </c>
      <c r="P41" s="71" t="n">
        <f aca="false">ROUNDUP((B41*1.5+B41),0)</f>
        <v>175</v>
      </c>
      <c r="Q41" s="39" t="n">
        <f aca="false">ROUNDUP((B41*1.5+B41*2),0)</f>
        <v>245</v>
      </c>
      <c r="R41" s="39" t="n">
        <f aca="false">ROUNDUP((B41*1.5+B41*3),0)</f>
        <v>315</v>
      </c>
      <c r="S41" s="39" t="n">
        <f aca="false">ROUNDUP((B41*1.5+B41*4),0)</f>
        <v>385</v>
      </c>
      <c r="T41" s="39" t="n">
        <f aca="false">ROUNDUP((B41*1.5+B41*5),0)</f>
        <v>455</v>
      </c>
      <c r="U41" s="39" t="n">
        <f aca="false">ROUNDUP((B41*1.5+B41*6),0)</f>
        <v>525</v>
      </c>
      <c r="V41" s="39" t="n">
        <f aca="false">ROUNDUP((B41*1.5+B41*7),0)</f>
        <v>595</v>
      </c>
      <c r="W41" s="39" t="n">
        <f aca="false">ROUNDUP((B41*1.5+B41*8),0)</f>
        <v>665</v>
      </c>
      <c r="X41" s="39" t="n">
        <f aca="false">ROUND((B41/10),0)</f>
        <v>7</v>
      </c>
      <c r="Y41" s="242" t="n">
        <f aca="false">ROUNDDOWN((B41*0.75-X41),0)</f>
        <v>45</v>
      </c>
      <c r="Z41" s="220" t="n">
        <f aca="false">ROUNDUP((B41*3/8),0)</f>
        <v>27</v>
      </c>
      <c r="AA41" s="242" t="n">
        <f aca="false">ROUNDUP((B41*3/4),0)</f>
        <v>53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((B42/4),0)</f>
        <v>18</v>
      </c>
      <c r="D42" s="71" t="n">
        <f aca="false">ROUNDUP((B42*2.5+B42),0)</f>
        <v>252</v>
      </c>
      <c r="E42" s="71" t="n">
        <f aca="false">ROUNDUP((B42*2.5+B42*2),0)</f>
        <v>324</v>
      </c>
      <c r="F42" s="39" t="n">
        <f aca="false">ROUNDUP((B42*2.5+B42*3),0)</f>
        <v>396</v>
      </c>
      <c r="G42" s="39" t="n">
        <f aca="false">ROUNDUP((B42*2.5+B42*4),0)</f>
        <v>468</v>
      </c>
      <c r="H42" s="39" t="n">
        <f aca="false">ROUNDUP((B42*2.5+B42*5),0)</f>
        <v>540</v>
      </c>
      <c r="I42" s="39" t="n">
        <f aca="false">ROUNDUP((B42*2.5+B42*6),0)</f>
        <v>612</v>
      </c>
      <c r="J42" s="39" t="n">
        <f aca="false">ROUNDUP((B42*2.5+B42*7),0)</f>
        <v>684</v>
      </c>
      <c r="K42" s="39" t="n">
        <f aca="false">ROUNDUP((B42*2.5+B42*8),0)</f>
        <v>756</v>
      </c>
      <c r="L42" s="39" t="n">
        <f aca="false">ROUND((B42/10),0)</f>
        <v>7</v>
      </c>
      <c r="M42" s="39" t="n">
        <f aca="false">B42/2-L42</f>
        <v>29</v>
      </c>
      <c r="N42" s="217" t="n">
        <f aca="false">ROUNDUP((B42/4),0)</f>
        <v>18</v>
      </c>
      <c r="O42" s="217" t="n">
        <f aca="false">N42/20</f>
        <v>0.9</v>
      </c>
      <c r="P42" s="71" t="n">
        <f aca="false">ROUNDUP((B42*1.5+B42),0)</f>
        <v>180</v>
      </c>
      <c r="Q42" s="39" t="n">
        <f aca="false">ROUNDUP((B42*1.5+B42*2),0)</f>
        <v>252</v>
      </c>
      <c r="R42" s="39" t="n">
        <f aca="false">ROUNDUP((B42*1.5+B42*3),0)</f>
        <v>324</v>
      </c>
      <c r="S42" s="39" t="n">
        <f aca="false">ROUNDUP((B42*1.5+B42*4),0)</f>
        <v>396</v>
      </c>
      <c r="T42" s="39" t="n">
        <f aca="false">ROUNDUP((B42*1.5+B42*5),0)</f>
        <v>468</v>
      </c>
      <c r="U42" s="39" t="n">
        <f aca="false">ROUNDUP((B42*1.5+B42*6),0)</f>
        <v>540</v>
      </c>
      <c r="V42" s="39" t="n">
        <f aca="false">ROUNDUP((B42*1.5+B42*7),0)</f>
        <v>612</v>
      </c>
      <c r="W42" s="39" t="n">
        <f aca="false">ROUNDUP((B42*1.5+B42*8),0)</f>
        <v>684</v>
      </c>
      <c r="X42" s="39" t="n">
        <f aca="false">ROUND((B42/10),0)</f>
        <v>7</v>
      </c>
      <c r="Y42" s="242" t="n">
        <f aca="false">ROUNDDOWN((B42*0.75-X42),0)</f>
        <v>47</v>
      </c>
      <c r="Z42" s="220" t="n">
        <f aca="false">ROUNDUP((B42*3/8),0)</f>
        <v>27</v>
      </c>
      <c r="AA42" s="242" t="n">
        <f aca="false">ROUNDUP((B42*3/4),0)</f>
        <v>54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((B43/4),0)</f>
        <v>19</v>
      </c>
      <c r="D43" s="71" t="n">
        <f aca="false">ROUNDUP((B43*2.5+B43),0)</f>
        <v>259</v>
      </c>
      <c r="E43" s="71" t="n">
        <f aca="false">ROUNDUP((B43*2.5+B43*2),0)</f>
        <v>333</v>
      </c>
      <c r="F43" s="39" t="n">
        <f aca="false">ROUNDUP((B43*2.5+B43*3),0)</f>
        <v>407</v>
      </c>
      <c r="G43" s="39" t="n">
        <f aca="false">ROUNDUP((B43*2.5+B43*4),0)</f>
        <v>481</v>
      </c>
      <c r="H43" s="39" t="n">
        <f aca="false">ROUNDUP((B43*2.5+B43*5),0)</f>
        <v>555</v>
      </c>
      <c r="I43" s="39" t="n">
        <f aca="false">ROUNDUP((B43*2.5+B43*6),0)</f>
        <v>629</v>
      </c>
      <c r="J43" s="39" t="n">
        <f aca="false">ROUNDUP((B43*2.5+B43*7),0)</f>
        <v>703</v>
      </c>
      <c r="K43" s="39" t="n">
        <f aca="false">ROUNDUP((B43*2.5+B43*8),0)</f>
        <v>777</v>
      </c>
      <c r="L43" s="39" t="n">
        <f aca="false">ROUND((B43/10),0)</f>
        <v>7</v>
      </c>
      <c r="M43" s="39" t="n">
        <f aca="false">B43/2-L43</f>
        <v>30</v>
      </c>
      <c r="N43" s="217" t="n">
        <f aca="false">ROUNDUP((B43/4),0)</f>
        <v>19</v>
      </c>
      <c r="O43" s="217" t="n">
        <f aca="false">N43/20</f>
        <v>0.95</v>
      </c>
      <c r="P43" s="71" t="n">
        <f aca="false">ROUNDUP((B43*1.5+B43),0)</f>
        <v>185</v>
      </c>
      <c r="Q43" s="39" t="n">
        <f aca="false">ROUNDUP((B43*1.5+B43*2),0)</f>
        <v>259</v>
      </c>
      <c r="R43" s="39" t="n">
        <f aca="false">ROUNDUP((B43*1.5+B43*3),0)</f>
        <v>333</v>
      </c>
      <c r="S43" s="39" t="n">
        <f aca="false">ROUNDUP((B43*1.5+B43*4),0)</f>
        <v>407</v>
      </c>
      <c r="T43" s="39" t="n">
        <f aca="false">ROUNDUP((B43*1.5+B43*5),0)</f>
        <v>481</v>
      </c>
      <c r="U43" s="39" t="n">
        <f aca="false">ROUNDUP((B43*1.5+B43*6),0)</f>
        <v>555</v>
      </c>
      <c r="V43" s="39" t="n">
        <f aca="false">ROUNDUP((B43*1.5+B43*7),0)</f>
        <v>629</v>
      </c>
      <c r="W43" s="39" t="n">
        <f aca="false">ROUNDUP((B43*1.5+B43*8),0)</f>
        <v>703</v>
      </c>
      <c r="X43" s="39" t="n">
        <f aca="false">ROUND((B43/10),0)</f>
        <v>7</v>
      </c>
      <c r="Y43" s="242" t="n">
        <f aca="false">ROUNDDOWN((B43*0.75-X43),0)</f>
        <v>48</v>
      </c>
      <c r="Z43" s="220" t="n">
        <f aca="false">ROUNDUP((B43*3/8),0)</f>
        <v>28</v>
      </c>
      <c r="AA43" s="242" t="n">
        <f aca="false">ROUNDUP((B43*3/4),0)</f>
        <v>56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((B44/4),0)</f>
        <v>19</v>
      </c>
      <c r="D44" s="71" t="n">
        <f aca="false">ROUNDUP((B44*2.5+B44),0)</f>
        <v>266</v>
      </c>
      <c r="E44" s="71" t="n">
        <f aca="false">ROUNDUP((B44*2.5+B44*2),0)</f>
        <v>342</v>
      </c>
      <c r="F44" s="39" t="n">
        <f aca="false">ROUNDUP((B44*2.5+B44*3),0)</f>
        <v>418</v>
      </c>
      <c r="G44" s="39" t="n">
        <f aca="false">ROUNDUP((B44*2.5+B44*4),0)</f>
        <v>494</v>
      </c>
      <c r="H44" s="39" t="n">
        <f aca="false">ROUNDUP((B44*2.5+B44*5),0)</f>
        <v>570</v>
      </c>
      <c r="I44" s="39" t="n">
        <f aca="false">ROUNDUP((B44*2.5+B44*6),0)</f>
        <v>646</v>
      </c>
      <c r="J44" s="39" t="n">
        <f aca="false">ROUNDUP((B44*2.5+B44*7),0)</f>
        <v>722</v>
      </c>
      <c r="K44" s="39" t="n">
        <f aca="false">ROUNDUP((B44*2.5+B44*8),0)</f>
        <v>798</v>
      </c>
      <c r="L44" s="39" t="n">
        <f aca="false">ROUND((B44/10),0)</f>
        <v>8</v>
      </c>
      <c r="M44" s="39" t="n">
        <f aca="false">B44/2-L44</f>
        <v>30</v>
      </c>
      <c r="N44" s="217" t="n">
        <f aca="false">ROUNDUP((B44/4),0)</f>
        <v>19</v>
      </c>
      <c r="O44" s="217" t="n">
        <f aca="false">N44/20</f>
        <v>0.95</v>
      </c>
      <c r="P44" s="71" t="n">
        <f aca="false">ROUNDUP((B44*1.5+B44),0)</f>
        <v>190</v>
      </c>
      <c r="Q44" s="39" t="n">
        <f aca="false">ROUNDUP((B44*1.5+B44*2),0)</f>
        <v>266</v>
      </c>
      <c r="R44" s="39" t="n">
        <f aca="false">ROUNDUP((B44*1.5+B44*3),0)</f>
        <v>342</v>
      </c>
      <c r="S44" s="39" t="n">
        <f aca="false">ROUNDUP((B44*1.5+B44*4),0)</f>
        <v>418</v>
      </c>
      <c r="T44" s="39" t="n">
        <f aca="false">ROUNDUP((B44*1.5+B44*5),0)</f>
        <v>494</v>
      </c>
      <c r="U44" s="39" t="n">
        <f aca="false">ROUNDUP((B44*1.5+B44*6),0)</f>
        <v>570</v>
      </c>
      <c r="V44" s="39" t="n">
        <f aca="false">ROUNDUP((B44*1.5+B44*7),0)</f>
        <v>646</v>
      </c>
      <c r="W44" s="39" t="n">
        <f aca="false">ROUNDUP((B44*1.5+B44*8),0)</f>
        <v>722</v>
      </c>
      <c r="X44" s="39" t="n">
        <f aca="false">ROUND((B44/10),0)</f>
        <v>8</v>
      </c>
      <c r="Y44" s="242" t="n">
        <f aca="false">ROUNDDOWN((B44*0.75-X44),0)</f>
        <v>49</v>
      </c>
      <c r="Z44" s="220" t="n">
        <f aca="false">ROUNDUP((B44*3/8),0)</f>
        <v>29</v>
      </c>
      <c r="AA44" s="242" t="n">
        <f aca="false">ROUNDUP((B44*3/4),0)</f>
        <v>57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((B45/4),0)</f>
        <v>20</v>
      </c>
      <c r="D45" s="71" t="n">
        <f aca="false">ROUNDUP((B45*2.5+B45),0)</f>
        <v>273</v>
      </c>
      <c r="E45" s="71" t="n">
        <f aca="false">ROUNDUP((B45*2.5+B45*2),0)</f>
        <v>351</v>
      </c>
      <c r="F45" s="39" t="n">
        <f aca="false">ROUNDUP((B45*2.5+B45*3),0)</f>
        <v>429</v>
      </c>
      <c r="G45" s="39" t="n">
        <f aca="false">ROUNDUP((B45*2.5+B45*4),0)</f>
        <v>507</v>
      </c>
      <c r="H45" s="39" t="n">
        <f aca="false">ROUNDUP((B45*2.5+B45*5),0)</f>
        <v>585</v>
      </c>
      <c r="I45" s="39" t="n">
        <f aca="false">ROUNDUP((B45*2.5+B45*6),0)</f>
        <v>663</v>
      </c>
      <c r="J45" s="39" t="n">
        <f aca="false">ROUNDUP((B45*2.5+B45*7),0)</f>
        <v>741</v>
      </c>
      <c r="K45" s="39" t="n">
        <f aca="false">ROUNDUP((B45*2.5+B45*8),0)</f>
        <v>819</v>
      </c>
      <c r="L45" s="39" t="n">
        <f aca="false">ROUND((B45/10),0)</f>
        <v>8</v>
      </c>
      <c r="M45" s="39" t="n">
        <f aca="false">B45/2-L45</f>
        <v>31</v>
      </c>
      <c r="N45" s="217" t="n">
        <f aca="false">ROUNDUP((B45/4),0)</f>
        <v>20</v>
      </c>
      <c r="O45" s="217" t="n">
        <f aca="false">N45/20</f>
        <v>1</v>
      </c>
      <c r="P45" s="71" t="n">
        <f aca="false">ROUNDUP((B45*1.5+B45),0)</f>
        <v>195</v>
      </c>
      <c r="Q45" s="39" t="n">
        <f aca="false">ROUNDUP((B45*1.5+B45*2),0)</f>
        <v>273</v>
      </c>
      <c r="R45" s="39" t="n">
        <f aca="false">ROUNDUP((B45*1.5+B45*3),0)</f>
        <v>351</v>
      </c>
      <c r="S45" s="39" t="n">
        <f aca="false">ROUNDUP((B45*1.5+B45*4),0)</f>
        <v>429</v>
      </c>
      <c r="T45" s="39" t="n">
        <f aca="false">ROUNDUP((B45*1.5+B45*5),0)</f>
        <v>507</v>
      </c>
      <c r="U45" s="39" t="n">
        <f aca="false">ROUNDUP((B45*1.5+B45*6),0)</f>
        <v>585</v>
      </c>
      <c r="V45" s="39" t="n">
        <f aca="false">ROUNDUP((B45*1.5+B45*7),0)</f>
        <v>663</v>
      </c>
      <c r="W45" s="39" t="n">
        <f aca="false">ROUNDUP((B45*1.5+B45*8),0)</f>
        <v>741</v>
      </c>
      <c r="X45" s="39" t="n">
        <f aca="false">ROUND((B45/10),0)</f>
        <v>8</v>
      </c>
      <c r="Y45" s="242" t="n">
        <f aca="false">ROUNDDOWN((B45*0.75-X45),0)</f>
        <v>50</v>
      </c>
      <c r="Z45" s="220" t="n">
        <f aca="false">ROUNDUP((B45*3/8),0)</f>
        <v>30</v>
      </c>
      <c r="AA45" s="242" t="n">
        <f aca="false">ROUNDUP((B45*3/4),0)</f>
        <v>59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((B46/4),0)</f>
        <v>20</v>
      </c>
      <c r="D46" s="71" t="n">
        <f aca="false">ROUNDUP((B46*2.5+B46),0)</f>
        <v>280</v>
      </c>
      <c r="E46" s="71" t="n">
        <f aca="false">ROUNDUP((B46*2.5+B46*2),0)</f>
        <v>360</v>
      </c>
      <c r="F46" s="39" t="n">
        <f aca="false">ROUNDUP((B46*2.5+B46*3),0)</f>
        <v>440</v>
      </c>
      <c r="G46" s="39" t="n">
        <f aca="false">ROUNDUP((B46*2.5+B46*4),0)</f>
        <v>520</v>
      </c>
      <c r="H46" s="39" t="n">
        <f aca="false">ROUNDUP((B46*2.5+B46*5),0)</f>
        <v>600</v>
      </c>
      <c r="I46" s="39" t="n">
        <f aca="false">ROUNDUP((B46*2.5+B46*6),0)</f>
        <v>680</v>
      </c>
      <c r="J46" s="39" t="n">
        <f aca="false">ROUNDUP((B46*2.5+B46*7),0)</f>
        <v>760</v>
      </c>
      <c r="K46" s="39" t="n">
        <f aca="false">ROUNDUP((B46*2.5+B46*8),0)</f>
        <v>840</v>
      </c>
      <c r="L46" s="39" t="n">
        <f aca="false">ROUND((B46/10),0)</f>
        <v>8</v>
      </c>
      <c r="M46" s="39" t="n">
        <f aca="false">B46/2-L46</f>
        <v>32</v>
      </c>
      <c r="N46" s="217" t="n">
        <f aca="false">ROUNDUP((B46/4),0)</f>
        <v>20</v>
      </c>
      <c r="O46" s="217" t="n">
        <f aca="false">N46/20</f>
        <v>1</v>
      </c>
      <c r="P46" s="71" t="n">
        <f aca="false">ROUNDUP((B46*1.5+B46),0)</f>
        <v>200</v>
      </c>
      <c r="Q46" s="39" t="n">
        <f aca="false">ROUNDUP((B46*1.5+B46*2),0)</f>
        <v>280</v>
      </c>
      <c r="R46" s="39" t="n">
        <f aca="false">ROUNDUP((B46*1.5+B46*3),0)</f>
        <v>360</v>
      </c>
      <c r="S46" s="39" t="n">
        <f aca="false">ROUNDUP((B46*1.5+B46*4),0)</f>
        <v>440</v>
      </c>
      <c r="T46" s="39" t="n">
        <f aca="false">ROUNDUP((B46*1.5+B46*5),0)</f>
        <v>520</v>
      </c>
      <c r="U46" s="39" t="n">
        <f aca="false">ROUNDUP((B46*1.5+B46*6),0)</f>
        <v>600</v>
      </c>
      <c r="V46" s="39" t="n">
        <f aca="false">ROUNDUP((B46*1.5+B46*7),0)</f>
        <v>680</v>
      </c>
      <c r="W46" s="39" t="n">
        <f aca="false">ROUNDUP((B46*1.5+B46*8),0)</f>
        <v>760</v>
      </c>
      <c r="X46" s="39" t="n">
        <f aca="false">ROUND((B46/10),0)</f>
        <v>8</v>
      </c>
      <c r="Y46" s="242" t="n">
        <f aca="false">ROUNDDOWN((B46*0.75-X46),0)</f>
        <v>52</v>
      </c>
      <c r="Z46" s="220" t="n">
        <f aca="false">ROUNDUP((B46*3/8),0)</f>
        <v>30</v>
      </c>
      <c r="AA46" s="242" t="n">
        <f aca="false">ROUNDUP((B46*3/4),0)</f>
        <v>6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((B47/4),0)</f>
        <v>21</v>
      </c>
      <c r="D47" s="71" t="n">
        <f aca="false">ROUNDUP((B47*2.5+B47),0)</f>
        <v>287</v>
      </c>
      <c r="E47" s="71" t="n">
        <f aca="false">ROUNDUP((B47*2.5+B47*2),0)</f>
        <v>369</v>
      </c>
      <c r="F47" s="39" t="n">
        <f aca="false">ROUNDUP((B47*2.5+B47*3),0)</f>
        <v>451</v>
      </c>
      <c r="G47" s="39" t="n">
        <f aca="false">ROUNDUP((B47*2.5+B47*4),0)</f>
        <v>533</v>
      </c>
      <c r="H47" s="39" t="n">
        <f aca="false">ROUNDUP((B47*2.5+B47*5),0)</f>
        <v>615</v>
      </c>
      <c r="I47" s="39" t="n">
        <f aca="false">ROUNDUP((B47*2.5+B47*6),0)</f>
        <v>697</v>
      </c>
      <c r="J47" s="39" t="n">
        <f aca="false">ROUNDUP((B47*2.5+B47*7),0)</f>
        <v>779</v>
      </c>
      <c r="K47" s="39" t="n">
        <f aca="false">ROUNDUP((B47*2.5+B47*8),0)</f>
        <v>861</v>
      </c>
      <c r="L47" s="39" t="n">
        <f aca="false">ROUND((B47/10),0)</f>
        <v>8</v>
      </c>
      <c r="M47" s="39" t="n">
        <f aca="false">B47/2-L47</f>
        <v>33</v>
      </c>
      <c r="N47" s="217" t="n">
        <f aca="false">ROUNDUP((B47/4),0)</f>
        <v>21</v>
      </c>
      <c r="O47" s="217" t="n">
        <f aca="false">N47/20</f>
        <v>1.05</v>
      </c>
      <c r="P47" s="71" t="n">
        <f aca="false">ROUNDUP((B47*1.5+B47),0)</f>
        <v>205</v>
      </c>
      <c r="Q47" s="39" t="n">
        <f aca="false">ROUNDUP((B47*1.5+B47*2),0)</f>
        <v>287</v>
      </c>
      <c r="R47" s="39" t="n">
        <f aca="false">ROUNDUP((B47*1.5+B47*3),0)</f>
        <v>369</v>
      </c>
      <c r="S47" s="39" t="n">
        <f aca="false">ROUNDUP((B47*1.5+B47*4),0)</f>
        <v>451</v>
      </c>
      <c r="T47" s="39" t="n">
        <f aca="false">ROUNDUP((B47*1.5+B47*5),0)</f>
        <v>533</v>
      </c>
      <c r="U47" s="39" t="n">
        <f aca="false">ROUNDUP((B47*1.5+B47*6),0)</f>
        <v>615</v>
      </c>
      <c r="V47" s="39" t="n">
        <f aca="false">ROUNDUP((B47*1.5+B47*7),0)</f>
        <v>697</v>
      </c>
      <c r="W47" s="39" t="n">
        <f aca="false">ROUNDUP((B47*1.5+B47*8),0)</f>
        <v>779</v>
      </c>
      <c r="X47" s="39" t="n">
        <f aca="false">ROUND((B47/10),0)</f>
        <v>8</v>
      </c>
      <c r="Y47" s="242" t="n">
        <f aca="false">ROUNDDOWN((B47*0.75-X47),0)</f>
        <v>53</v>
      </c>
      <c r="Z47" s="220" t="n">
        <f aca="false">ROUNDUP((B47*3/8),0)</f>
        <v>31</v>
      </c>
      <c r="AA47" s="242" t="n">
        <f aca="false">ROUNDUP((B47*3/4),0)</f>
        <v>6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((B48/4),0)</f>
        <v>21</v>
      </c>
      <c r="D48" s="71" t="n">
        <f aca="false">ROUNDUP((B48*2.5+B48),0)</f>
        <v>294</v>
      </c>
      <c r="E48" s="71" t="n">
        <f aca="false">ROUNDUP((B48*2.5+B48*2),0)</f>
        <v>378</v>
      </c>
      <c r="F48" s="39" t="n">
        <f aca="false">ROUNDUP((B48*2.5+B48*3),0)</f>
        <v>462</v>
      </c>
      <c r="G48" s="39" t="n">
        <f aca="false">ROUNDUP((B48*2.5+B48*4),0)</f>
        <v>546</v>
      </c>
      <c r="H48" s="39" t="n">
        <f aca="false">ROUNDUP((B48*2.5+B48*5),0)</f>
        <v>630</v>
      </c>
      <c r="I48" s="39" t="n">
        <f aca="false">ROUNDUP((B48*2.5+B48*6),0)</f>
        <v>714</v>
      </c>
      <c r="J48" s="39" t="n">
        <f aca="false">ROUNDUP((B48*2.5+B48*7),0)</f>
        <v>798</v>
      </c>
      <c r="K48" s="39" t="n">
        <f aca="false">ROUNDUP((B48*2.5+B48*8),0)</f>
        <v>882</v>
      </c>
      <c r="L48" s="39" t="n">
        <f aca="false">ROUND((B48/10),0)</f>
        <v>8</v>
      </c>
      <c r="M48" s="39" t="n">
        <f aca="false">B48/2-L48</f>
        <v>34</v>
      </c>
      <c r="N48" s="217" t="n">
        <f aca="false">ROUNDUP((B48/4),0)</f>
        <v>21</v>
      </c>
      <c r="O48" s="217" t="n">
        <f aca="false">N48/20</f>
        <v>1.05</v>
      </c>
      <c r="P48" s="71" t="n">
        <f aca="false">ROUNDUP((B48*1.5+B48),0)</f>
        <v>210</v>
      </c>
      <c r="Q48" s="39" t="n">
        <f aca="false">ROUNDUP((B48*1.5+B48*2),0)</f>
        <v>294</v>
      </c>
      <c r="R48" s="39" t="n">
        <f aca="false">ROUNDUP((B48*1.5+B48*3),0)</f>
        <v>378</v>
      </c>
      <c r="S48" s="39" t="n">
        <f aca="false">ROUNDUP((B48*1.5+B48*4),0)</f>
        <v>462</v>
      </c>
      <c r="T48" s="39" t="n">
        <f aca="false">ROUNDUP((B48*1.5+B48*5),0)</f>
        <v>546</v>
      </c>
      <c r="U48" s="39" t="n">
        <f aca="false">ROUNDUP((B48*1.5+B48*6),0)</f>
        <v>630</v>
      </c>
      <c r="V48" s="39" t="n">
        <f aca="false">ROUNDUP((B48*1.5+B48*7),0)</f>
        <v>714</v>
      </c>
      <c r="W48" s="39" t="n">
        <f aca="false">ROUNDUP((B48*1.5+B48*8),0)</f>
        <v>798</v>
      </c>
      <c r="X48" s="39" t="n">
        <f aca="false">ROUND((B48/10),0)</f>
        <v>8</v>
      </c>
      <c r="Y48" s="242" t="n">
        <f aca="false">ROUNDDOWN((B48*0.75-X48),0)</f>
        <v>55</v>
      </c>
      <c r="Z48" s="220" t="n">
        <f aca="false">ROUNDUP((B48*3/8),0)</f>
        <v>32</v>
      </c>
      <c r="AA48" s="242" t="n">
        <f aca="false">ROUNDUP((B48*3/4),0)</f>
        <v>63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((B49/4),0)</f>
        <v>22</v>
      </c>
      <c r="D49" s="71" t="n">
        <f aca="false">ROUNDUP((B49*2.5+B49),0)</f>
        <v>301</v>
      </c>
      <c r="E49" s="71" t="n">
        <f aca="false">ROUNDUP((B49*2.5+B49*2),0)</f>
        <v>387</v>
      </c>
      <c r="F49" s="39" t="n">
        <f aca="false">ROUNDUP((B49*2.5+B49*3),0)</f>
        <v>473</v>
      </c>
      <c r="G49" s="39" t="n">
        <f aca="false">ROUNDUP((B49*2.5+B49*4),0)</f>
        <v>559</v>
      </c>
      <c r="H49" s="39" t="n">
        <f aca="false">ROUNDUP((B49*2.5+B49*5),0)</f>
        <v>645</v>
      </c>
      <c r="I49" s="39" t="n">
        <f aca="false">ROUNDUP((B49*2.5+B49*6),0)</f>
        <v>731</v>
      </c>
      <c r="J49" s="39" t="n">
        <f aca="false">ROUNDUP((B49*2.5+B49*7),0)</f>
        <v>817</v>
      </c>
      <c r="K49" s="39" t="n">
        <f aca="false">ROUNDUP((B49*2.5+B49*8),0)</f>
        <v>903</v>
      </c>
      <c r="L49" s="39" t="n">
        <f aca="false">ROUND((B49/10),0)</f>
        <v>9</v>
      </c>
      <c r="M49" s="39" t="n">
        <f aca="false">B49/2-L49</f>
        <v>34</v>
      </c>
      <c r="N49" s="217" t="n">
        <f aca="false">ROUNDUP((B49/4),0)</f>
        <v>22</v>
      </c>
      <c r="O49" s="217" t="n">
        <f aca="false">N49/20</f>
        <v>1.1</v>
      </c>
      <c r="P49" s="71" t="n">
        <f aca="false">ROUNDUP((B49*1.5+B49),0)</f>
        <v>215</v>
      </c>
      <c r="Q49" s="39" t="n">
        <f aca="false">ROUNDUP((B49*1.5+B49*2),0)</f>
        <v>301</v>
      </c>
      <c r="R49" s="39" t="n">
        <f aca="false">ROUNDUP((B49*1.5+B49*3),0)</f>
        <v>387</v>
      </c>
      <c r="S49" s="39" t="n">
        <f aca="false">ROUNDUP((B49*1.5+B49*4),0)</f>
        <v>473</v>
      </c>
      <c r="T49" s="39" t="n">
        <f aca="false">ROUNDUP((B49*1.5+B49*5),0)</f>
        <v>559</v>
      </c>
      <c r="U49" s="39" t="n">
        <f aca="false">ROUNDUP((B49*1.5+B49*6),0)</f>
        <v>645</v>
      </c>
      <c r="V49" s="39" t="n">
        <f aca="false">ROUNDUP((B49*1.5+B49*7),0)</f>
        <v>731</v>
      </c>
      <c r="W49" s="39" t="n">
        <f aca="false">ROUNDUP((B49*1.5+B49*8),0)</f>
        <v>817</v>
      </c>
      <c r="X49" s="39" t="n">
        <f aca="false">ROUND((B49/10),0)</f>
        <v>9</v>
      </c>
      <c r="Y49" s="242" t="n">
        <f aca="false">ROUNDDOWN((B49*0.75-X49),0)</f>
        <v>55</v>
      </c>
      <c r="Z49" s="220" t="n">
        <f aca="false">ROUNDUP((B49*3/8),0)</f>
        <v>33</v>
      </c>
      <c r="AA49" s="242" t="n">
        <f aca="false">ROUNDUP((B49*3/4),0)</f>
        <v>65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((B50/4),0)</f>
        <v>22</v>
      </c>
      <c r="D50" s="71" t="n">
        <f aca="false">ROUNDUP((B50*2.5+B50),0)</f>
        <v>308</v>
      </c>
      <c r="E50" s="71" t="n">
        <f aca="false">ROUNDUP((B50*2.5+B50*2),0)</f>
        <v>396</v>
      </c>
      <c r="F50" s="39" t="n">
        <f aca="false">ROUNDUP((B50*2.5+B50*3),0)</f>
        <v>484</v>
      </c>
      <c r="G50" s="39" t="n">
        <f aca="false">ROUNDUP((B50*2.5+B50*4),0)</f>
        <v>572</v>
      </c>
      <c r="H50" s="39" t="n">
        <f aca="false">ROUNDUP((B50*2.5+B50*5),0)</f>
        <v>660</v>
      </c>
      <c r="I50" s="39" t="n">
        <f aca="false">ROUNDUP((B50*2.5+B50*6),0)</f>
        <v>748</v>
      </c>
      <c r="J50" s="39" t="n">
        <f aca="false">ROUNDUP((B50*2.5+B50*7),0)</f>
        <v>836</v>
      </c>
      <c r="K50" s="39" t="n">
        <f aca="false">ROUNDUP((B50*2.5+B50*8),0)</f>
        <v>924</v>
      </c>
      <c r="L50" s="39" t="n">
        <f aca="false">ROUND((B50/10),0)</f>
        <v>9</v>
      </c>
      <c r="M50" s="39" t="n">
        <f aca="false">B50/2-L50</f>
        <v>35</v>
      </c>
      <c r="N50" s="217" t="n">
        <f aca="false">ROUNDUP((B50/4),0)</f>
        <v>22</v>
      </c>
      <c r="O50" s="217" t="n">
        <f aca="false">N50/20</f>
        <v>1.1</v>
      </c>
      <c r="P50" s="71" t="n">
        <f aca="false">ROUNDUP((B50*1.5+B50),0)</f>
        <v>220</v>
      </c>
      <c r="Q50" s="39" t="n">
        <f aca="false">ROUNDUP((B50*1.5+B50*2),0)</f>
        <v>308</v>
      </c>
      <c r="R50" s="39" t="n">
        <f aca="false">ROUNDUP((B50*1.5+B50*3),0)</f>
        <v>396</v>
      </c>
      <c r="S50" s="39" t="n">
        <f aca="false">ROUNDUP((B50*1.5+B50*4),0)</f>
        <v>484</v>
      </c>
      <c r="T50" s="39" t="n">
        <f aca="false">ROUNDUP((B50*1.5+B50*5),0)</f>
        <v>572</v>
      </c>
      <c r="U50" s="39" t="n">
        <f aca="false">ROUNDUP((B50*1.5+B50*6),0)</f>
        <v>660</v>
      </c>
      <c r="V50" s="39" t="n">
        <f aca="false">ROUNDUP((B50*1.5+B50*7),0)</f>
        <v>748</v>
      </c>
      <c r="W50" s="39" t="n">
        <f aca="false">ROUNDUP((B50*1.5+B50*8),0)</f>
        <v>836</v>
      </c>
      <c r="X50" s="39" t="n">
        <f aca="false">ROUND((B50/10),0)</f>
        <v>9</v>
      </c>
      <c r="Y50" s="242" t="n">
        <f aca="false">ROUNDDOWN((B50*0.75-X50),0)</f>
        <v>57</v>
      </c>
      <c r="Z50" s="220" t="n">
        <f aca="false">ROUNDUP((B50*3/8),0)</f>
        <v>33</v>
      </c>
      <c r="AA50" s="242" t="n">
        <f aca="false">ROUNDUP((B50*3/4),0)</f>
        <v>66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((B51/4),0)</f>
        <v>23</v>
      </c>
      <c r="D51" s="71" t="n">
        <f aca="false">ROUNDUP((B51*2.5+B51),0)</f>
        <v>315</v>
      </c>
      <c r="E51" s="71" t="n">
        <f aca="false">ROUNDUP((B51*2.5+B51*2),0)</f>
        <v>405</v>
      </c>
      <c r="F51" s="39" t="n">
        <f aca="false">ROUNDUP((B51*2.5+B51*3),0)</f>
        <v>495</v>
      </c>
      <c r="G51" s="39" t="n">
        <f aca="false">ROUNDUP((B51*2.5+B51*4),0)</f>
        <v>585</v>
      </c>
      <c r="H51" s="39" t="n">
        <f aca="false">ROUNDUP((B51*2.5+B51*5),0)</f>
        <v>675</v>
      </c>
      <c r="I51" s="39" t="n">
        <f aca="false">ROUNDUP((B51*2.5+B51*6),0)</f>
        <v>765</v>
      </c>
      <c r="J51" s="39" t="n">
        <f aca="false">ROUNDUP((B51*2.5+B51*7),0)</f>
        <v>855</v>
      </c>
      <c r="K51" s="39" t="n">
        <f aca="false">ROUNDUP((B51*2.5+B51*8),0)</f>
        <v>945</v>
      </c>
      <c r="L51" s="39" t="n">
        <f aca="false">ROUND((B51/10),0)</f>
        <v>9</v>
      </c>
      <c r="M51" s="39" t="n">
        <f aca="false">B51/2-L51</f>
        <v>36</v>
      </c>
      <c r="N51" s="217" t="n">
        <f aca="false">ROUNDUP((B51/4),0)</f>
        <v>23</v>
      </c>
      <c r="O51" s="217" t="n">
        <f aca="false">N51/20</f>
        <v>1.15</v>
      </c>
      <c r="P51" s="71" t="n">
        <f aca="false">ROUNDUP((B51*1.5+B51),0)</f>
        <v>225</v>
      </c>
      <c r="Q51" s="39" t="n">
        <f aca="false">ROUNDUP((B51*1.5+B51*2),0)</f>
        <v>315</v>
      </c>
      <c r="R51" s="39" t="n">
        <f aca="false">ROUNDUP((B51*1.5+B51*3),0)</f>
        <v>405</v>
      </c>
      <c r="S51" s="39" t="n">
        <f aca="false">ROUNDUP((B51*1.5+B51*4),0)</f>
        <v>495</v>
      </c>
      <c r="T51" s="39" t="n">
        <f aca="false">ROUNDUP((B51*1.5+B51*5),0)</f>
        <v>585</v>
      </c>
      <c r="U51" s="39" t="n">
        <f aca="false">ROUNDUP((B51*1.5+B51*6),0)</f>
        <v>675</v>
      </c>
      <c r="V51" s="39" t="n">
        <f aca="false">ROUNDUP((B51*1.5+B51*7),0)</f>
        <v>765</v>
      </c>
      <c r="W51" s="39" t="n">
        <f aca="false">ROUNDUP((B51*1.5+B51*8),0)</f>
        <v>855</v>
      </c>
      <c r="X51" s="39" t="n">
        <f aca="false">ROUND((B51/10),0)</f>
        <v>9</v>
      </c>
      <c r="Y51" s="242" t="n">
        <f aca="false">ROUNDDOWN((B51*0.75-X51),0)</f>
        <v>58</v>
      </c>
      <c r="Z51" s="220" t="n">
        <f aca="false">ROUNDUP((B51*3/8),0)</f>
        <v>34</v>
      </c>
      <c r="AA51" s="242" t="n">
        <f aca="false">ROUNDUP((B51*3/4),0)</f>
        <v>68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((B52/4),0)</f>
        <v>23</v>
      </c>
      <c r="D52" s="71" t="n">
        <f aca="false">ROUNDUP((B52*2.5+B52),0)</f>
        <v>322</v>
      </c>
      <c r="E52" s="71" t="n">
        <f aca="false">ROUNDUP((B52*2.5+B52*2),0)</f>
        <v>414</v>
      </c>
      <c r="F52" s="39" t="n">
        <f aca="false">ROUNDUP((B52*2.5+B52*3),0)</f>
        <v>506</v>
      </c>
      <c r="G52" s="39" t="n">
        <f aca="false">ROUNDUP((B52*2.5+B52*4),0)</f>
        <v>598</v>
      </c>
      <c r="H52" s="39" t="n">
        <f aca="false">ROUNDUP((B52*2.5+B52*5),0)</f>
        <v>690</v>
      </c>
      <c r="I52" s="39" t="n">
        <f aca="false">ROUNDUP((B52*2.5+B52*6),0)</f>
        <v>782</v>
      </c>
      <c r="J52" s="39" t="n">
        <f aca="false">ROUNDUP((B52*2.5+B52*7),0)</f>
        <v>874</v>
      </c>
      <c r="K52" s="39" t="n">
        <f aca="false">ROUNDUP((B52*2.5+B52*8),0)</f>
        <v>966</v>
      </c>
      <c r="L52" s="39" t="n">
        <f aca="false">ROUND((B52/10),0)</f>
        <v>9</v>
      </c>
      <c r="M52" s="39" t="n">
        <f aca="false">B52/2-L52</f>
        <v>37</v>
      </c>
      <c r="N52" s="217" t="n">
        <f aca="false">ROUNDUP((B52/4),0)</f>
        <v>23</v>
      </c>
      <c r="O52" s="217" t="n">
        <f aca="false">N52/20</f>
        <v>1.15</v>
      </c>
      <c r="P52" s="71" t="n">
        <f aca="false">ROUNDUP((B52*1.5+B52),0)</f>
        <v>230</v>
      </c>
      <c r="Q52" s="39" t="n">
        <f aca="false">ROUNDUP((B52*1.5+B52*2),0)</f>
        <v>322</v>
      </c>
      <c r="R52" s="39" t="n">
        <f aca="false">ROUNDUP((B52*1.5+B52*3),0)</f>
        <v>414</v>
      </c>
      <c r="S52" s="39" t="n">
        <f aca="false">ROUNDUP((B52*1.5+B52*4),0)</f>
        <v>506</v>
      </c>
      <c r="T52" s="39" t="n">
        <f aca="false">ROUNDUP((B52*1.5+B52*5),0)</f>
        <v>598</v>
      </c>
      <c r="U52" s="39" t="n">
        <f aca="false">ROUNDUP((B52*1.5+B52*6),0)</f>
        <v>690</v>
      </c>
      <c r="V52" s="39" t="n">
        <f aca="false">ROUNDUP((B52*1.5+B52*7),0)</f>
        <v>782</v>
      </c>
      <c r="W52" s="39" t="n">
        <f aca="false">ROUNDUP((B52*1.5+B52*8),0)</f>
        <v>874</v>
      </c>
      <c r="X52" s="39" t="n">
        <f aca="false">ROUND((B52/10),0)</f>
        <v>9</v>
      </c>
      <c r="Y52" s="242" t="n">
        <f aca="false">ROUNDDOWN((B52*0.75-X52),0)</f>
        <v>60</v>
      </c>
      <c r="Z52" s="220" t="n">
        <f aca="false">ROUNDUP((B52*3/8),0)</f>
        <v>35</v>
      </c>
      <c r="AA52" s="242" t="n">
        <f aca="false">ROUNDUP((B52*3/4),0)</f>
        <v>69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((B53/4),0)</f>
        <v>24</v>
      </c>
      <c r="D53" s="71" t="n">
        <f aca="false">ROUNDUP((B53*2.5+B53),0)</f>
        <v>329</v>
      </c>
      <c r="E53" s="71" t="n">
        <f aca="false">ROUNDUP((B53*2.5+B53*2),0)</f>
        <v>423</v>
      </c>
      <c r="F53" s="39" t="n">
        <f aca="false">ROUNDUP((B53*2.5+B53*3),0)</f>
        <v>517</v>
      </c>
      <c r="G53" s="39" t="n">
        <f aca="false">ROUNDUP((B53*2.5+B53*4),0)</f>
        <v>611</v>
      </c>
      <c r="H53" s="39" t="n">
        <f aca="false">ROUNDUP((B53*2.5+B53*5),0)</f>
        <v>705</v>
      </c>
      <c r="I53" s="39" t="n">
        <f aca="false">ROUNDUP((B53*2.5+B53*6),0)</f>
        <v>799</v>
      </c>
      <c r="J53" s="39" t="n">
        <f aca="false">ROUNDUP((B53*2.5+B53*7),0)</f>
        <v>893</v>
      </c>
      <c r="K53" s="39" t="n">
        <f aca="false">ROUNDUP((B53*2.5+B53*8),0)</f>
        <v>987</v>
      </c>
      <c r="L53" s="39" t="n">
        <f aca="false">ROUND((B53/10),0)</f>
        <v>9</v>
      </c>
      <c r="M53" s="39" t="n">
        <f aca="false">B53/2-L53</f>
        <v>38</v>
      </c>
      <c r="N53" s="217" t="n">
        <f aca="false">ROUNDUP((B53/4),0)</f>
        <v>24</v>
      </c>
      <c r="O53" s="217" t="n">
        <f aca="false">N53/20</f>
        <v>1.2</v>
      </c>
      <c r="P53" s="71" t="n">
        <f aca="false">ROUNDUP((B53*1.5+B53),0)</f>
        <v>235</v>
      </c>
      <c r="Q53" s="39" t="n">
        <f aca="false">ROUNDUP((B53*1.5+B53*2),0)</f>
        <v>329</v>
      </c>
      <c r="R53" s="39" t="n">
        <f aca="false">ROUNDUP((B53*1.5+B53*3),0)</f>
        <v>423</v>
      </c>
      <c r="S53" s="39" t="n">
        <f aca="false">ROUNDUP((B53*1.5+B53*4),0)</f>
        <v>517</v>
      </c>
      <c r="T53" s="39" t="n">
        <f aca="false">ROUNDUP((B53*1.5+B53*5),0)</f>
        <v>611</v>
      </c>
      <c r="U53" s="39" t="n">
        <f aca="false">ROUNDUP((B53*1.5+B53*6),0)</f>
        <v>705</v>
      </c>
      <c r="V53" s="39" t="n">
        <f aca="false">ROUNDUP((B53*1.5+B53*7),0)</f>
        <v>799</v>
      </c>
      <c r="W53" s="39" t="n">
        <f aca="false">ROUNDUP((B53*1.5+B53*8),0)</f>
        <v>893</v>
      </c>
      <c r="X53" s="39" t="n">
        <f aca="false">ROUND((B53/10),0)</f>
        <v>9</v>
      </c>
      <c r="Y53" s="242" t="n">
        <f aca="false">ROUNDDOWN((B53*0.75-X53),0)</f>
        <v>61</v>
      </c>
      <c r="Z53" s="220" t="n">
        <f aca="false">ROUNDUP((B53*3/8),0)</f>
        <v>36</v>
      </c>
      <c r="AA53" s="242" t="n">
        <f aca="false">ROUNDUP((B53*3/4),0)</f>
        <v>71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((B54/4),0)</f>
        <v>24</v>
      </c>
      <c r="D54" s="71" t="n">
        <f aca="false">ROUNDUP((B54*2.5+B54),0)</f>
        <v>336</v>
      </c>
      <c r="E54" s="71" t="n">
        <f aca="false">ROUNDUP((B54*2.5+B54*2),0)</f>
        <v>432</v>
      </c>
      <c r="F54" s="39" t="n">
        <f aca="false">ROUNDUP((B54*2.5+B54*3),0)</f>
        <v>528</v>
      </c>
      <c r="G54" s="39" t="n">
        <f aca="false">ROUNDUP((B54*2.5+B54*4),0)</f>
        <v>624</v>
      </c>
      <c r="H54" s="39" t="n">
        <f aca="false">ROUNDUP((B54*2.5+B54*5),0)</f>
        <v>720</v>
      </c>
      <c r="I54" s="39" t="n">
        <f aca="false">ROUNDUP((B54*2.5+B54*6),0)</f>
        <v>816</v>
      </c>
      <c r="J54" s="39" t="n">
        <f aca="false">ROUNDUP((B54*2.5+B54*7),0)</f>
        <v>912</v>
      </c>
      <c r="K54" s="39" t="n">
        <f aca="false">ROUNDUP((B54*2.5+B54*8),0)</f>
        <v>1008</v>
      </c>
      <c r="L54" s="39" t="n">
        <f aca="false">ROUND((B54/10),0)</f>
        <v>10</v>
      </c>
      <c r="M54" s="39" t="n">
        <f aca="false">B54/2-L54</f>
        <v>38</v>
      </c>
      <c r="N54" s="217" t="n">
        <f aca="false">ROUNDUP((B54/4),0)</f>
        <v>24</v>
      </c>
      <c r="O54" s="217" t="n">
        <f aca="false">N54/20</f>
        <v>1.2</v>
      </c>
      <c r="P54" s="71" t="n">
        <f aca="false">ROUNDUP((B54*1.5+B54),0)</f>
        <v>240</v>
      </c>
      <c r="Q54" s="39" t="n">
        <f aca="false">ROUNDUP((B54*1.5+B54*2),0)</f>
        <v>336</v>
      </c>
      <c r="R54" s="39" t="n">
        <f aca="false">ROUNDUP((B54*1.5+B54*3),0)</f>
        <v>432</v>
      </c>
      <c r="S54" s="39" t="n">
        <f aca="false">ROUNDUP((B54*1.5+B54*4),0)</f>
        <v>528</v>
      </c>
      <c r="T54" s="39" t="n">
        <f aca="false">ROUNDUP((B54*1.5+B54*5),0)</f>
        <v>624</v>
      </c>
      <c r="U54" s="39" t="n">
        <f aca="false">ROUNDUP((B54*1.5+B54*6),0)</f>
        <v>720</v>
      </c>
      <c r="V54" s="39" t="n">
        <f aca="false">ROUNDUP((B54*1.5+B54*7),0)</f>
        <v>816</v>
      </c>
      <c r="W54" s="39" t="n">
        <f aca="false">ROUNDUP((B54*1.5+B54*8),0)</f>
        <v>912</v>
      </c>
      <c r="X54" s="39" t="n">
        <f aca="false">ROUND((B54/10),0)</f>
        <v>10</v>
      </c>
      <c r="Y54" s="242" t="n">
        <f aca="false">ROUNDDOWN((B54*0.75-X54),0)</f>
        <v>62</v>
      </c>
      <c r="Z54" s="220" t="n">
        <f aca="false">ROUNDUP((B54*3/8),0)</f>
        <v>36</v>
      </c>
      <c r="AA54" s="242" t="n">
        <f aca="false">ROUNDUP((B54*3/4),0)</f>
        <v>72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((B55/4),0)</f>
        <v>25</v>
      </c>
      <c r="D55" s="71" t="n">
        <f aca="false">ROUNDUP((B55*2.5+B55),0)</f>
        <v>343</v>
      </c>
      <c r="E55" s="71" t="n">
        <f aca="false">ROUNDUP((B55*2.5+B55*2),0)</f>
        <v>441</v>
      </c>
      <c r="F55" s="39" t="n">
        <f aca="false">ROUNDUP((B55*2.5+B55*3),0)</f>
        <v>539</v>
      </c>
      <c r="G55" s="39" t="n">
        <f aca="false">ROUNDUP((B55*2.5+B55*4),0)</f>
        <v>637</v>
      </c>
      <c r="H55" s="39" t="n">
        <f aca="false">ROUNDUP((B55*2.5+B55*5),0)</f>
        <v>735</v>
      </c>
      <c r="I55" s="39" t="n">
        <f aca="false">ROUNDUP((B55*2.5+B55*6),0)</f>
        <v>833</v>
      </c>
      <c r="J55" s="39" t="n">
        <f aca="false">ROUNDUP((B55*2.5+B55*7),0)</f>
        <v>931</v>
      </c>
      <c r="K55" s="39" t="n">
        <f aca="false">ROUNDUP((B55*2.5+B55*8),0)</f>
        <v>1029</v>
      </c>
      <c r="L55" s="39" t="n">
        <f aca="false">ROUND((B55/10),0)</f>
        <v>10</v>
      </c>
      <c r="M55" s="39" t="n">
        <f aca="false">B55/2-L55</f>
        <v>39</v>
      </c>
      <c r="N55" s="217" t="n">
        <f aca="false">ROUNDUP((B55/4),0)</f>
        <v>25</v>
      </c>
      <c r="O55" s="217" t="n">
        <f aca="false">N55/20</f>
        <v>1.25</v>
      </c>
      <c r="P55" s="71" t="n">
        <f aca="false">ROUNDUP((B55*1.5+B55),0)</f>
        <v>245</v>
      </c>
      <c r="Q55" s="39" t="n">
        <f aca="false">ROUNDUP((B55*1.5+B55*2),0)</f>
        <v>343</v>
      </c>
      <c r="R55" s="39" t="n">
        <f aca="false">ROUNDUP((B55*1.5+B55*3),0)</f>
        <v>441</v>
      </c>
      <c r="S55" s="39" t="n">
        <f aca="false">ROUNDUP((B55*1.5+B55*4),0)</f>
        <v>539</v>
      </c>
      <c r="T55" s="39" t="n">
        <f aca="false">ROUNDUP((B55*1.5+B55*5),0)</f>
        <v>637</v>
      </c>
      <c r="U55" s="39" t="n">
        <f aca="false">ROUNDUP((B55*1.5+B55*6),0)</f>
        <v>735</v>
      </c>
      <c r="V55" s="39" t="n">
        <f aca="false">ROUNDUP((B55*1.5+B55*7),0)</f>
        <v>833</v>
      </c>
      <c r="W55" s="39" t="n">
        <f aca="false">ROUNDUP((B55*1.5+B55*8),0)</f>
        <v>931</v>
      </c>
      <c r="X55" s="39" t="n">
        <f aca="false">ROUND((B55/10),0)</f>
        <v>10</v>
      </c>
      <c r="Y55" s="242" t="n">
        <f aca="false">ROUNDDOWN((B55*0.75-X55),0)</f>
        <v>63</v>
      </c>
      <c r="Z55" s="220" t="n">
        <f aca="false">ROUNDUP((B55*3/8),0)</f>
        <v>37</v>
      </c>
      <c r="AA55" s="242" t="n">
        <f aca="false">ROUNDUP((B55*3/4),0)</f>
        <v>74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17" t="n">
        <f aca="false">ROUND((B56/4),0)</f>
        <v>25</v>
      </c>
      <c r="D56" s="71" t="n">
        <f aca="false">ROUNDUP((B56*2.5+B56),0)</f>
        <v>350</v>
      </c>
      <c r="E56" s="226" t="n">
        <f aca="false">ROUNDUP((B56*2.5+B56*2),0)</f>
        <v>450</v>
      </c>
      <c r="F56" s="228" t="n">
        <f aca="false">ROUNDUP((B56*2.5+B56*3),0)</f>
        <v>550</v>
      </c>
      <c r="G56" s="228" t="n">
        <f aca="false">ROUNDUP((B56*2.5+B56*4),0)</f>
        <v>650</v>
      </c>
      <c r="H56" s="228" t="n">
        <f aca="false">ROUNDUP((B56*2.5+B56*5),0)</f>
        <v>750</v>
      </c>
      <c r="I56" s="228" t="n">
        <f aca="false">ROUNDUP((B56*2.5+B56*6),0)</f>
        <v>850</v>
      </c>
      <c r="J56" s="228" t="n">
        <f aca="false">ROUNDUP((B56*2.5+B56*7),0)</f>
        <v>950</v>
      </c>
      <c r="K56" s="228" t="n">
        <f aca="false">ROUNDUP((B56*2.5+B56*8),0)</f>
        <v>1050</v>
      </c>
      <c r="L56" s="228" t="n">
        <f aca="false">ROUND((B56/10),0)</f>
        <v>10</v>
      </c>
      <c r="M56" s="228" t="n">
        <f aca="false">B56/2-L56</f>
        <v>40</v>
      </c>
      <c r="N56" s="227" t="n">
        <f aca="false">ROUNDUP((B56/4),0)</f>
        <v>25</v>
      </c>
      <c r="O56" s="227" t="n">
        <f aca="false">N56/20</f>
        <v>1.25</v>
      </c>
      <c r="P56" s="226" t="n">
        <f aca="false">ROUNDUP((B56*1.5+B56),0)</f>
        <v>250</v>
      </c>
      <c r="Q56" s="228" t="n">
        <f aca="false">ROUNDUP((B56*1.5+B56*2),0)</f>
        <v>350</v>
      </c>
      <c r="R56" s="228" t="n">
        <f aca="false">ROUNDUP((B56*1.5+B56*3),0)</f>
        <v>450</v>
      </c>
      <c r="S56" s="228" t="n">
        <f aca="false">ROUNDUP((B56*1.5+B56*4),0)</f>
        <v>550</v>
      </c>
      <c r="T56" s="228" t="n">
        <f aca="false">ROUNDUP((B56*1.5+B56*5),0)</f>
        <v>650</v>
      </c>
      <c r="U56" s="228" t="n">
        <f aca="false">ROUNDUP((B56*1.5+B56*6),0)</f>
        <v>750</v>
      </c>
      <c r="V56" s="228" t="n">
        <f aca="false">ROUNDUP((B56*1.5+B56*7),0)</f>
        <v>850</v>
      </c>
      <c r="W56" s="228" t="n">
        <f aca="false">ROUNDUP((B56*1.5+B56*8),0)</f>
        <v>950</v>
      </c>
      <c r="X56" s="39" t="n">
        <f aca="false">ROUND((B56/10),0)</f>
        <v>10</v>
      </c>
      <c r="Y56" s="245" t="n">
        <f aca="false">ROUNDDOWN((B56*0.75-X56),0)</f>
        <v>65</v>
      </c>
      <c r="Z56" s="229" t="n">
        <f aca="false">ROUNDUP((B56*3/8),0)</f>
        <v>38</v>
      </c>
      <c r="AA56" s="245" t="n">
        <f aca="false">ROUNDUP((B56*3/4),0)</f>
        <v>75</v>
      </c>
    </row>
    <row r="57" customFormat="false" ht="13.45" hidden="false" customHeight="false" outlineLevel="0" collapsed="false">
      <c r="A57" s="230" t="s">
        <v>339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  <c r="R57" s="230"/>
      <c r="S57" s="230"/>
      <c r="T57" s="230"/>
      <c r="U57" s="230"/>
      <c r="V57" s="230"/>
      <c r="W57" s="230"/>
      <c r="X57" s="230"/>
      <c r="Y57" s="230"/>
      <c r="Z57" s="230"/>
      <c r="AA57" s="230"/>
    </row>
    <row r="58" customFormat="false" ht="13.45" hidden="false" customHeight="false" outlineLevel="0" collapsed="false">
      <c r="A58" s="231" t="s">
        <v>349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</row>
    <row r="59" customFormat="false" ht="13.45" hidden="false" customHeight="false" outlineLevel="0" collapsed="false">
      <c r="A59" s="231" t="s">
        <v>350</v>
      </c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</row>
    <row r="60" customFormat="false" ht="13.45" hidden="false" customHeight="false" outlineLevel="0" collapsed="false">
      <c r="A60" s="246" t="s">
        <v>340</v>
      </c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  <c r="Q60" s="246"/>
      <c r="R60" s="246"/>
      <c r="S60" s="246"/>
      <c r="T60" s="246"/>
      <c r="U60" s="246"/>
      <c r="V60" s="246"/>
      <c r="W60" s="246"/>
      <c r="X60" s="246"/>
      <c r="Y60" s="246"/>
      <c r="Z60" s="246"/>
      <c r="AA60" s="246"/>
    </row>
    <row r="61" customFormat="false" ht="13.45" hidden="false" customHeight="false" outlineLevel="0" collapsed="false">
      <c r="A61" s="2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</row>
    <row r="62" customFormat="false" ht="13.45" hidden="false" customHeight="false" outlineLevel="0" collapsed="false">
      <c r="A62" s="2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  <c r="O62" s="235"/>
    </row>
    <row r="63" customFormat="false" ht="13.45" hidden="false" customHeight="false" outlineLevel="0" collapsed="false">
      <c r="A63" s="2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</row>
    <row r="64" customFormat="false" ht="13.45" hidden="false" customHeight="false" outlineLevel="0" collapsed="false">
      <c r="A64" s="2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</row>
    <row r="65" customFormat="false" ht="14.65" hidden="false" customHeight="false" outlineLevel="0" collapsed="false">
      <c r="A65" s="2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</row>
    <row r="66" customFormat="false" ht="14.65" hidden="false" customHeight="false" outlineLevel="0" collapsed="false">
      <c r="A66" s="2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</row>
    <row r="67" customFormat="false" ht="14.65" hidden="false" customHeight="false" outlineLevel="0" collapsed="false">
      <c r="A67" s="2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</row>
    <row r="68" customFormat="false" ht="14.65" hidden="false" customHeight="false" outlineLevel="0" collapsed="false">
      <c r="A68" s="2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</row>
    <row r="69" customFormat="false" ht="14.65" hidden="false" customHeight="false" outlineLevel="0" collapsed="false">
      <c r="A69" s="2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</row>
    <row r="70" customFormat="false" ht="14.65" hidden="false" customHeight="false" outlineLevel="0" collapsed="false">
      <c r="A70" s="2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</row>
    <row r="71" customFormat="false" ht="14.65" hidden="false" customHeight="false" outlineLevel="0" collapsed="false">
      <c r="A71" s="2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</row>
    <row r="72" customFormat="false" ht="14.65" hidden="false" customHeight="false" outlineLevel="0" collapsed="false">
      <c r="A72" s="2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</row>
    <row r="73" customFormat="false" ht="14.65" hidden="false" customHeight="false" outlineLevel="0" collapsed="false">
      <c r="A73" s="2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</row>
    <row r="74" customFormat="false" ht="14.65" hidden="false" customHeight="false" outlineLevel="0" collapsed="false">
      <c r="A74" s="2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</row>
    <row r="75" customFormat="false" ht="14.65" hidden="false" customHeight="false" outlineLevel="0" collapsed="false">
      <c r="A75" s="2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</row>
    <row r="76" customFormat="false" ht="14.65" hidden="false" customHeight="false" outlineLevel="0" collapsed="false">
      <c r="A76" s="2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</row>
    <row r="77" customFormat="false" ht="14.65" hidden="false" customHeight="false" outlineLevel="0" collapsed="false">
      <c r="A77" s="2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</row>
    <row r="78" customFormat="false" ht="14.65" hidden="false" customHeight="false" outlineLevel="0" collapsed="false">
      <c r="A78" s="2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</row>
    <row r="79" customFormat="false" ht="14.65" hidden="false" customHeight="false" outlineLevel="0" collapsed="false">
      <c r="A79" s="2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</row>
    <row r="80" customFormat="false" ht="14.65" hidden="false" customHeight="false" outlineLevel="0" collapsed="false">
      <c r="A80" s="2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</row>
    <row r="81" customFormat="false" ht="14.65" hidden="false" customHeight="false" outlineLevel="0" collapsed="false">
      <c r="A81" s="2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</row>
    <row r="82" customFormat="false" ht="14.65" hidden="false" customHeight="false" outlineLevel="0" collapsed="false">
      <c r="A82" s="2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</row>
    <row r="83" customFormat="false" ht="14.65" hidden="false" customHeight="false" outlineLevel="0" collapsed="false">
      <c r="A83" s="2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</row>
    <row r="84" customFormat="false" ht="14.65" hidden="false" customHeight="false" outlineLevel="0" collapsed="false">
      <c r="A84" s="2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</row>
    <row r="85" customFormat="false" ht="14.65" hidden="false" customHeight="false" outlineLevel="0" collapsed="false">
      <c r="A85" s="2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</row>
    <row r="86" customFormat="false" ht="14.65" hidden="false" customHeight="false" outlineLevel="0" collapsed="false">
      <c r="A86" s="2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</row>
    <row r="87" customFormat="false" ht="14.65" hidden="false" customHeight="false" outlineLevel="0" collapsed="false">
      <c r="A87" s="2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</row>
    <row r="88" customFormat="false" ht="14.65" hidden="false" customHeight="false" outlineLevel="0" collapsed="false">
      <c r="A88" s="2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</row>
    <row r="89" customFormat="false" ht="14.65" hidden="false" customHeight="false" outlineLevel="0" collapsed="false">
      <c r="A89" s="2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</row>
    <row r="90" customFormat="false" ht="14.65" hidden="false" customHeight="false" outlineLevel="0" collapsed="false">
      <c r="A90" s="2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</row>
    <row r="91" customFormat="false" ht="14.65" hidden="false" customHeight="false" outlineLevel="0" collapsed="false">
      <c r="A91" s="2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</row>
    <row r="92" customFormat="false" ht="14.65" hidden="false" customHeight="false" outlineLevel="0" collapsed="false">
      <c r="A92" s="2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</row>
    <row r="93" customFormat="false" ht="14.65" hidden="false" customHeight="false" outlineLevel="0" collapsed="false">
      <c r="A93" s="2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</row>
    <row r="94" customFormat="false" ht="14.65" hidden="false" customHeight="false" outlineLevel="0" collapsed="false">
      <c r="A94" s="2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</row>
    <row r="95" customFormat="false" ht="14.65" hidden="false" customHeight="false" outlineLevel="0" collapsed="false">
      <c r="A95" s="2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</row>
    <row r="96" customFormat="false" ht="14.65" hidden="false" customHeight="false" outlineLevel="0" collapsed="false">
      <c r="A96" s="2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</row>
    <row r="97" customFormat="false" ht="14.65" hidden="false" customHeight="false" outlineLevel="0" collapsed="false">
      <c r="A97" s="2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</row>
    <row r="98" customFormat="false" ht="14.65" hidden="false" customHeight="false" outlineLevel="0" collapsed="false">
      <c r="A98" s="2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</row>
    <row r="99" customFormat="false" ht="14.65" hidden="false" customHeight="false" outlineLevel="0" collapsed="false">
      <c r="A99" s="2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</row>
    <row r="100" customFormat="false" ht="14.65" hidden="false" customHeight="false" outlineLevel="0" collapsed="false">
      <c r="A100" s="2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</row>
    <row r="101" customFormat="false" ht="14.65" hidden="false" customHeight="false" outlineLevel="0" collapsed="false">
      <c r="A101" s="2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</row>
    <row r="102" customFormat="false" ht="14.65" hidden="false" customHeight="false" outlineLevel="0" collapsed="false">
      <c r="A102" s="2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</row>
    <row r="103" customFormat="false" ht="14.65" hidden="false" customHeight="false" outlineLevel="0" collapsed="false">
      <c r="A103" s="2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</row>
    <row r="104" customFormat="false" ht="14.65" hidden="false" customHeight="false" outlineLevel="0" collapsed="false">
      <c r="A104" s="2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</row>
    <row r="105" customFormat="false" ht="14.65" hidden="false" customHeight="false" outlineLevel="0" collapsed="false">
      <c r="A105" s="2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</row>
    <row r="106" customFormat="false" ht="14.65" hidden="false" customHeight="false" outlineLevel="0" collapsed="false">
      <c r="A106" s="2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</row>
    <row r="107" customFormat="false" ht="14.65" hidden="false" customHeight="false" outlineLevel="0" collapsed="false">
      <c r="A107" s="2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</row>
    <row r="108" customFormat="false" ht="14.65" hidden="false" customHeight="false" outlineLevel="0" collapsed="false">
      <c r="A108" s="2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</row>
    <row r="109" customFormat="false" ht="14.65" hidden="false" customHeight="false" outlineLevel="0" collapsed="false">
      <c r="A109" s="2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</row>
    <row r="110" customFormat="false" ht="14.65" hidden="false" customHeight="false" outlineLevel="0" collapsed="false">
      <c r="A110" s="2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</row>
  </sheetData>
  <mergeCells count="15">
    <mergeCell ref="A1:Y1"/>
    <mergeCell ref="Z1:AA1"/>
    <mergeCell ref="A2:Y2"/>
    <mergeCell ref="A3:Y3"/>
    <mergeCell ref="E4:P4"/>
    <mergeCell ref="Q4:X4"/>
    <mergeCell ref="Z4:AA4"/>
    <mergeCell ref="E5:K5"/>
    <mergeCell ref="N5:P5"/>
    <mergeCell ref="Q5:W5"/>
    <mergeCell ref="Z5:AA5"/>
    <mergeCell ref="A57:AA57"/>
    <mergeCell ref="A58:AA58"/>
    <mergeCell ref="A59:AA59"/>
    <mergeCell ref="A60:AA60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6.43"/>
    <col collapsed="false" customWidth="true" hidden="false" outlineLevel="0" max="2" min="2" style="185" width="5.1"/>
    <col collapsed="false" customWidth="true" hidden="false" outlineLevel="0" max="3" min="3" style="185" width="7.21"/>
    <col collapsed="false" customWidth="true" hidden="false" outlineLevel="0" max="11" min="4" style="185" width="5.32"/>
    <col collapsed="false" customWidth="true" hidden="false" outlineLevel="0" max="12" min="12" style="185" width="7.99"/>
    <col collapsed="false" customWidth="true" hidden="false" outlineLevel="0" max="13" min="13" style="185" width="5.21"/>
    <col collapsed="false" customWidth="true" hidden="false" outlineLevel="0" max="14" min="14" style="185" width="5.55"/>
    <col collapsed="false" customWidth="true" hidden="false" outlineLevel="0" max="15" min="15" style="1" width="5.77"/>
    <col collapsed="false" customWidth="true" hidden="false" outlineLevel="0" max="16" min="16" style="185" width="5.77"/>
    <col collapsed="false" customWidth="false" hidden="false" outlineLevel="0" max="257" min="17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86" t="n">
        <v>7</v>
      </c>
      <c r="P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88"/>
      <c r="P2" s="189"/>
    </row>
    <row r="3" customFormat="false" ht="14.65" hidden="false" customHeight="false" outlineLevel="0" collapsed="false">
      <c r="A3" s="191" t="s">
        <v>3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2"/>
      <c r="P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236" t="s">
        <v>323</v>
      </c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198" t="s">
        <v>325</v>
      </c>
      <c r="P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37" t="s">
        <v>329</v>
      </c>
      <c r="E5" s="237"/>
      <c r="F5" s="237"/>
      <c r="G5" s="237"/>
      <c r="H5" s="237"/>
      <c r="I5" s="237"/>
      <c r="J5" s="237"/>
      <c r="K5" s="237"/>
      <c r="L5" s="194" t="s">
        <v>344</v>
      </c>
      <c r="M5" s="241" t="s">
        <v>345</v>
      </c>
      <c r="N5" s="195" t="s">
        <v>331</v>
      </c>
      <c r="O5" s="205" t="s">
        <v>332</v>
      </c>
      <c r="P5" s="205"/>
    </row>
    <row r="6" s="206" customFormat="true" ht="13.45" hidden="false" customHeight="false" outlineLevel="0" collapsed="false">
      <c r="A6" s="207"/>
      <c r="B6" s="207"/>
      <c r="C6" s="119"/>
      <c r="D6" s="247" t="n">
        <v>1</v>
      </c>
      <c r="E6" s="248" t="n">
        <v>2</v>
      </c>
      <c r="F6" s="248" t="n">
        <v>3</v>
      </c>
      <c r="G6" s="248" t="n">
        <v>4</v>
      </c>
      <c r="H6" s="248" t="n">
        <v>5</v>
      </c>
      <c r="I6" s="248" t="n">
        <v>6</v>
      </c>
      <c r="J6" s="248" t="n">
        <v>7</v>
      </c>
      <c r="K6" s="249" t="n">
        <v>8</v>
      </c>
      <c r="L6" s="250"/>
      <c r="M6" s="210"/>
      <c r="N6" s="211" t="s">
        <v>333</v>
      </c>
      <c r="O6" s="212" t="s">
        <v>335</v>
      </c>
      <c r="P6" s="213" t="s">
        <v>308</v>
      </c>
    </row>
    <row r="7" customFormat="false" ht="13.45" hidden="false" customHeight="false" outlineLevel="0" collapsed="false">
      <c r="A7" s="214" t="s">
        <v>346</v>
      </c>
      <c r="B7" s="215" t="n">
        <v>2</v>
      </c>
      <c r="C7" s="217" t="n">
        <f aca="false">ROUND((B7/4),0)</f>
        <v>1</v>
      </c>
      <c r="D7" s="71" t="n">
        <f aca="false">ROUNDUP((B7*2.5+B7),0)</f>
        <v>7</v>
      </c>
      <c r="E7" s="39" t="n">
        <f aca="false">ROUNDUP((B7*2.5+B7*2),0)</f>
        <v>9</v>
      </c>
      <c r="F7" s="39" t="n">
        <f aca="false">ROUNDUP((B7*2.5+B7*3),0)</f>
        <v>11</v>
      </c>
      <c r="G7" s="39" t="n">
        <f aca="false">ROUNDUP((B7*2.5+B7*4),0)</f>
        <v>13</v>
      </c>
      <c r="H7" s="39" t="n">
        <f aca="false">ROUNDUP((B7*2.5+B7*5),0)</f>
        <v>15</v>
      </c>
      <c r="I7" s="39" t="n">
        <f aca="false">ROUNDUP((B7*2.5+B7*6),0)</f>
        <v>17</v>
      </c>
      <c r="J7" s="39" t="n">
        <f aca="false">ROUNDUP((B7*2.5+B7*7),0)</f>
        <v>19</v>
      </c>
      <c r="K7" s="217" t="n">
        <f aca="false">ROUNDUP((B7*2.5+B7*8),0)</f>
        <v>21</v>
      </c>
      <c r="L7" s="71" t="n">
        <f aca="false">ROUNDUP((B7/10),0)</f>
        <v>1</v>
      </c>
      <c r="M7" s="39" t="n">
        <f aca="false">B7/2-L7</f>
        <v>0</v>
      </c>
      <c r="N7" s="217" t="n">
        <f aca="false">ROUNDUP((B7/4),0)</f>
        <v>1</v>
      </c>
      <c r="O7" s="218" t="n">
        <f aca="false">ROUNDUP((B7*3/8),0)</f>
        <v>1</v>
      </c>
      <c r="P7" s="243" t="n">
        <f aca="false">ROUNDUP((B7*3/4),0)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((B8/4),0)</f>
        <v>1</v>
      </c>
      <c r="D8" s="71" t="n">
        <f aca="false">ROUNDUP((B8*2.5+B8),0)</f>
        <v>14</v>
      </c>
      <c r="E8" s="39" t="n">
        <f aca="false">ROUNDUP((B8*2.5+B8*2),0)</f>
        <v>18</v>
      </c>
      <c r="F8" s="39" t="n">
        <f aca="false">ROUNDUP((B8*2.5+B8*3),0)</f>
        <v>22</v>
      </c>
      <c r="G8" s="39" t="n">
        <f aca="false">ROUNDUP((B8*2.5+B8*4),0)</f>
        <v>26</v>
      </c>
      <c r="H8" s="39" t="n">
        <f aca="false">ROUNDUP((B8*2.5+B8*5),0)</f>
        <v>30</v>
      </c>
      <c r="I8" s="39" t="n">
        <f aca="false">ROUNDUP((B8*2.5+B8*6),0)</f>
        <v>34</v>
      </c>
      <c r="J8" s="39" t="n">
        <f aca="false">ROUNDUP((B8*2.5+B8*7),0)</f>
        <v>38</v>
      </c>
      <c r="K8" s="217" t="n">
        <f aca="false">ROUNDUP((B8*2.5+B8*8),0)</f>
        <v>42</v>
      </c>
      <c r="L8" s="71" t="n">
        <f aca="false">ROUNDUP((B8/10),0)</f>
        <v>1</v>
      </c>
      <c r="M8" s="39" t="n">
        <f aca="false">B8/2-L8</f>
        <v>1</v>
      </c>
      <c r="N8" s="217" t="n">
        <f aca="false">ROUNDUP((B8/4),0)</f>
        <v>1</v>
      </c>
      <c r="O8" s="220" t="n">
        <f aca="false">ROUNDUP((B8*3/8),0)</f>
        <v>2</v>
      </c>
      <c r="P8" s="242" t="n">
        <f aca="false">ROUNDUP((B8*3/4),0)</f>
        <v>3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((B9/4),0)</f>
        <v>2</v>
      </c>
      <c r="D9" s="71" t="n">
        <f aca="false">ROUNDUP((B9*2.5+B9),0)</f>
        <v>21</v>
      </c>
      <c r="E9" s="39" t="n">
        <f aca="false">ROUNDUP((B9*2.5+B9*2),0)</f>
        <v>27</v>
      </c>
      <c r="F9" s="39" t="n">
        <f aca="false">ROUNDUP((B9*2.5+B9*3),0)</f>
        <v>33</v>
      </c>
      <c r="G9" s="39" t="n">
        <f aca="false">ROUNDUP((B9*2.5+B9*4),0)</f>
        <v>39</v>
      </c>
      <c r="H9" s="39" t="n">
        <f aca="false">ROUNDUP((B9*2.5+B9*5),0)</f>
        <v>45</v>
      </c>
      <c r="I9" s="39" t="n">
        <f aca="false">ROUNDUP((B9*2.5+B9*6),0)</f>
        <v>51</v>
      </c>
      <c r="J9" s="39" t="n">
        <f aca="false">ROUNDUP((B9*2.5+B9*7),0)</f>
        <v>57</v>
      </c>
      <c r="K9" s="217" t="n">
        <f aca="false">ROUNDUP((B9*2.5+B9*8),0)</f>
        <v>63</v>
      </c>
      <c r="L9" s="71" t="n">
        <f aca="false">ROUND((B9/10),0)</f>
        <v>1</v>
      </c>
      <c r="M9" s="39" t="n">
        <f aca="false">B9/2-L9</f>
        <v>2</v>
      </c>
      <c r="N9" s="217" t="n">
        <f aca="false">ROUNDUP((B9/4),0)</f>
        <v>2</v>
      </c>
      <c r="O9" s="220" t="n">
        <f aca="false">ROUNDUP((B9*3/8),0)</f>
        <v>3</v>
      </c>
      <c r="P9" s="242" t="n">
        <f aca="false">ROUNDUP((B9*3/4),0)</f>
        <v>5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((B10/4),0)</f>
        <v>2</v>
      </c>
      <c r="D10" s="71" t="n">
        <f aca="false">ROUNDUP((B10*2.5+B10),0)</f>
        <v>28</v>
      </c>
      <c r="E10" s="39" t="n">
        <f aca="false">ROUNDUP((B10*2.5+B10*2),0)</f>
        <v>36</v>
      </c>
      <c r="F10" s="39" t="n">
        <f aca="false">ROUNDUP((B10*2.5+B10*3),0)</f>
        <v>44</v>
      </c>
      <c r="G10" s="39" t="n">
        <f aca="false">ROUNDUP((B10*2.5+B10*4),0)</f>
        <v>52</v>
      </c>
      <c r="H10" s="39" t="n">
        <f aca="false">ROUNDUP((B10*2.5+B10*5),0)</f>
        <v>60</v>
      </c>
      <c r="I10" s="39" t="n">
        <f aca="false">ROUNDUP((B10*2.5+B10*6),0)</f>
        <v>68</v>
      </c>
      <c r="J10" s="39" t="n">
        <f aca="false">ROUNDUP((B10*2.5+B10*7),0)</f>
        <v>76</v>
      </c>
      <c r="K10" s="217" t="n">
        <f aca="false">ROUNDUP((B10*2.5+B10*8),0)</f>
        <v>84</v>
      </c>
      <c r="L10" s="71" t="n">
        <f aca="false">ROUND((B10/10),0)</f>
        <v>1</v>
      </c>
      <c r="M10" s="39" t="n">
        <f aca="false">B10/2-L10</f>
        <v>3</v>
      </c>
      <c r="N10" s="217" t="n">
        <f aca="false">ROUNDUP((B10/4),0)</f>
        <v>2</v>
      </c>
      <c r="O10" s="220" t="n">
        <f aca="false">ROUNDUP((B10*3/8),0)</f>
        <v>3</v>
      </c>
      <c r="P10" s="242" t="n">
        <f aca="false">ROUNDUP((B10*3/4),0)</f>
        <v>6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((B11/4),0)</f>
        <v>3</v>
      </c>
      <c r="D11" s="71" t="n">
        <f aca="false">ROUNDUP((B11*2.5+B11),0)</f>
        <v>35</v>
      </c>
      <c r="E11" s="39" t="n">
        <f aca="false">ROUNDUP((B11*2.5+B11*2),0)</f>
        <v>45</v>
      </c>
      <c r="F11" s="39" t="n">
        <f aca="false">ROUNDUP((B11*2.5+B11*3),0)</f>
        <v>55</v>
      </c>
      <c r="G11" s="39" t="n">
        <f aca="false">ROUNDUP((B11*2.5+B11*4),0)</f>
        <v>65</v>
      </c>
      <c r="H11" s="39" t="n">
        <f aca="false">ROUNDUP((B11*2.5+B11*5),0)</f>
        <v>75</v>
      </c>
      <c r="I11" s="39" t="n">
        <f aca="false">ROUNDUP((B11*2.5+B11*6),0)</f>
        <v>85</v>
      </c>
      <c r="J11" s="39" t="n">
        <f aca="false">ROUNDUP((B11*2.5+B11*7),0)</f>
        <v>95</v>
      </c>
      <c r="K11" s="217" t="n">
        <f aca="false">ROUNDUP((B11*2.5+B11*8),0)</f>
        <v>105</v>
      </c>
      <c r="L11" s="71" t="n">
        <f aca="false">ROUND((B11/10),0)</f>
        <v>1</v>
      </c>
      <c r="M11" s="39" t="n">
        <f aca="false">B11/2-L11</f>
        <v>4</v>
      </c>
      <c r="N11" s="217" t="n">
        <f aca="false">ROUNDUP((B11/4),0)</f>
        <v>3</v>
      </c>
      <c r="O11" s="220" t="n">
        <f aca="false">ROUNDUP((B11*3/8),0)</f>
        <v>4</v>
      </c>
      <c r="P11" s="242" t="n">
        <f aca="false">ROUNDUP((B11*3/4),0)</f>
        <v>8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((B12/4),0)</f>
        <v>3</v>
      </c>
      <c r="D12" s="71" t="n">
        <f aca="false">ROUNDUP((B12*2.5+B12),0)</f>
        <v>42</v>
      </c>
      <c r="E12" s="39" t="n">
        <f aca="false">ROUNDUP((B12*2.5+B12*2),0)</f>
        <v>54</v>
      </c>
      <c r="F12" s="39" t="n">
        <f aca="false">ROUNDUP((B12*2.5+B12*3),0)</f>
        <v>66</v>
      </c>
      <c r="G12" s="39" t="n">
        <f aca="false">ROUNDUP((B12*2.5+B12*4),0)</f>
        <v>78</v>
      </c>
      <c r="H12" s="39" t="n">
        <f aca="false">ROUNDUP((B12*2.5+B12*5),0)</f>
        <v>90</v>
      </c>
      <c r="I12" s="39" t="n">
        <f aca="false">ROUNDUP((B12*2.5+B12*6),0)</f>
        <v>102</v>
      </c>
      <c r="J12" s="39" t="n">
        <f aca="false">ROUNDUP((B12*2.5+B12*7),0)</f>
        <v>114</v>
      </c>
      <c r="K12" s="217" t="n">
        <f aca="false">ROUNDUP((B12*2.5+B12*8),0)</f>
        <v>126</v>
      </c>
      <c r="L12" s="71" t="n">
        <f aca="false">ROUND((B12/10),0)</f>
        <v>1</v>
      </c>
      <c r="M12" s="39" t="n">
        <f aca="false">B12/2-L12</f>
        <v>5</v>
      </c>
      <c r="N12" s="217" t="n">
        <f aca="false">ROUNDUP((B12/4),0)</f>
        <v>3</v>
      </c>
      <c r="O12" s="220" t="n">
        <f aca="false">ROUNDUP((B12*3/8),0)</f>
        <v>5</v>
      </c>
      <c r="P12" s="242" t="n">
        <f aca="false">ROUNDUP((B12*3/4),0)</f>
        <v>9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((B13/4),0)</f>
        <v>4</v>
      </c>
      <c r="D13" s="71" t="n">
        <f aca="false">ROUNDUP((B13*2.5+B13),0)</f>
        <v>49</v>
      </c>
      <c r="E13" s="39" t="n">
        <f aca="false">ROUNDUP((B13*2.5+B13*2),0)</f>
        <v>63</v>
      </c>
      <c r="F13" s="39" t="n">
        <f aca="false">ROUNDUP((B13*2.5+B13*3),0)</f>
        <v>77</v>
      </c>
      <c r="G13" s="39" t="n">
        <f aca="false">ROUNDUP((B13*2.5+B13*4),0)</f>
        <v>91</v>
      </c>
      <c r="H13" s="39" t="n">
        <f aca="false">ROUNDUP((B13*2.5+B13*5),0)</f>
        <v>105</v>
      </c>
      <c r="I13" s="39" t="n">
        <f aca="false">ROUNDUP((B13*2.5+B13*6),0)</f>
        <v>119</v>
      </c>
      <c r="J13" s="39" t="n">
        <f aca="false">ROUNDUP((B13*2.5+B13*7),0)</f>
        <v>133</v>
      </c>
      <c r="K13" s="217" t="n">
        <f aca="false">ROUNDUP((B13*2.5+B13*8),0)</f>
        <v>147</v>
      </c>
      <c r="L13" s="71" t="n">
        <f aca="false">ROUND((B13/10),0)</f>
        <v>1</v>
      </c>
      <c r="M13" s="39" t="n">
        <f aca="false">B13/2-L13</f>
        <v>6</v>
      </c>
      <c r="N13" s="217" t="n">
        <f aca="false">ROUNDUP((B13/4),0)</f>
        <v>4</v>
      </c>
      <c r="O13" s="220" t="n">
        <f aca="false">ROUNDUP((B13*3/8),0)</f>
        <v>6</v>
      </c>
      <c r="P13" s="242" t="n">
        <f aca="false">ROUNDUP((B13*3/4),0)</f>
        <v>11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((B14/4),0)</f>
        <v>4</v>
      </c>
      <c r="D14" s="71" t="n">
        <f aca="false">ROUNDUP((B14*2.5+B14),0)</f>
        <v>56</v>
      </c>
      <c r="E14" s="39" t="n">
        <f aca="false">ROUNDUP((B14*2.5+B14*2),0)</f>
        <v>72</v>
      </c>
      <c r="F14" s="39" t="n">
        <f aca="false">ROUNDUP((B14*2.5+B14*3),0)</f>
        <v>88</v>
      </c>
      <c r="G14" s="39" t="n">
        <f aca="false">ROUNDUP((B14*2.5+B14*4),0)</f>
        <v>104</v>
      </c>
      <c r="H14" s="39" t="n">
        <f aca="false">ROUNDUP((B14*2.5+B14*5),0)</f>
        <v>120</v>
      </c>
      <c r="I14" s="39" t="n">
        <f aca="false">ROUNDUP((B14*2.5+B14*6),0)</f>
        <v>136</v>
      </c>
      <c r="J14" s="39" t="n">
        <f aca="false">ROUNDUP((B14*2.5+B14*7),0)</f>
        <v>152</v>
      </c>
      <c r="K14" s="217" t="n">
        <f aca="false">ROUNDUP((B14*2.5+B14*8),0)</f>
        <v>168</v>
      </c>
      <c r="L14" s="71" t="n">
        <f aca="false">ROUND((B14/10),0)</f>
        <v>2</v>
      </c>
      <c r="M14" s="39" t="n">
        <f aca="false">B14/2-L14</f>
        <v>6</v>
      </c>
      <c r="N14" s="217" t="n">
        <f aca="false">ROUNDUP((B14/4),0)</f>
        <v>4</v>
      </c>
      <c r="O14" s="220" t="n">
        <f aca="false">ROUNDUP((B14*3/8),0)</f>
        <v>6</v>
      </c>
      <c r="P14" s="242" t="n">
        <f aca="false">ROUNDUP((B14*3/4),0)</f>
        <v>12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((B15/4),0)</f>
        <v>5</v>
      </c>
      <c r="D15" s="222" t="n">
        <f aca="false">ROUNDUP((B15*2.5+B15),0)</f>
        <v>63</v>
      </c>
      <c r="E15" s="42" t="n">
        <f aca="false">ROUNDUP((B15*2.5+B15*2),0)</f>
        <v>81</v>
      </c>
      <c r="F15" s="42" t="n">
        <f aca="false">ROUNDUP((B15*2.5+B15*3),0)</f>
        <v>99</v>
      </c>
      <c r="G15" s="42" t="n">
        <f aca="false">ROUNDUP((B15*2.5+B15*4),0)</f>
        <v>117</v>
      </c>
      <c r="H15" s="42" t="n">
        <f aca="false">ROUNDUP((B15*2.5+B15*5),0)</f>
        <v>135</v>
      </c>
      <c r="I15" s="42" t="n">
        <f aca="false">ROUNDUP((B15*2.5+B15*6),0)</f>
        <v>153</v>
      </c>
      <c r="J15" s="42" t="n">
        <f aca="false">ROUNDUP((B15*2.5+B15*7),0)</f>
        <v>171</v>
      </c>
      <c r="K15" s="223" t="n">
        <f aca="false">ROUNDUP((B15*2.5+B15*8),0)</f>
        <v>189</v>
      </c>
      <c r="L15" s="222" t="n">
        <f aca="false">ROUND((B15/10),0)</f>
        <v>2</v>
      </c>
      <c r="M15" s="42" t="n">
        <f aca="false">B15/2-L15</f>
        <v>7</v>
      </c>
      <c r="N15" s="223" t="n">
        <f aca="false">ROUNDUP((B15/4),0)</f>
        <v>5</v>
      </c>
      <c r="O15" s="224" t="n">
        <f aca="false">ROUNDUP((B15*3/8),0)</f>
        <v>7</v>
      </c>
      <c r="P15" s="244" t="n">
        <f aca="false">ROUNDUP((B15*3/4),0)</f>
        <v>14</v>
      </c>
    </row>
    <row r="16" customFormat="false" ht="13.45" hidden="false" customHeight="false" outlineLevel="0" collapsed="false">
      <c r="A16" s="214" t="s">
        <v>347</v>
      </c>
      <c r="B16" s="215" t="n">
        <f aca="false">B15+2</f>
        <v>20</v>
      </c>
      <c r="C16" s="217" t="n">
        <f aca="false">ROUND((B16/4),0)</f>
        <v>5</v>
      </c>
      <c r="D16" s="71" t="n">
        <f aca="false">ROUNDUP((B16*2.5+B16),0)</f>
        <v>70</v>
      </c>
      <c r="E16" s="39" t="n">
        <f aca="false">ROUNDUP((B16*2.5+B16*2),0)</f>
        <v>90</v>
      </c>
      <c r="F16" s="39" t="n">
        <f aca="false">ROUNDUP((B16*2.5+B16*3),0)</f>
        <v>110</v>
      </c>
      <c r="G16" s="39" t="n">
        <f aca="false">ROUNDUP((B16*2.5+B16*4),0)</f>
        <v>130</v>
      </c>
      <c r="H16" s="39" t="n">
        <f aca="false">ROUNDUP((B16*2.5+B16*5),0)</f>
        <v>150</v>
      </c>
      <c r="I16" s="39" t="n">
        <f aca="false">ROUNDUP((B16*2.5+B16*6),0)</f>
        <v>170</v>
      </c>
      <c r="J16" s="39" t="n">
        <f aca="false">ROUNDUP((B16*2.5+B16*7),0)</f>
        <v>190</v>
      </c>
      <c r="K16" s="217" t="n">
        <f aca="false">ROUNDUP((B16*2.5+B16*8),0)</f>
        <v>210</v>
      </c>
      <c r="L16" s="71" t="n">
        <f aca="false">ROUND((B16/10),0)</f>
        <v>2</v>
      </c>
      <c r="M16" s="39" t="n">
        <f aca="false">B16/2-L16</f>
        <v>8</v>
      </c>
      <c r="N16" s="217" t="n">
        <f aca="false">ROUNDUP((B16/4),0)</f>
        <v>5</v>
      </c>
      <c r="O16" s="218" t="n">
        <f aca="false">ROUNDUP((B16*3/8),0)</f>
        <v>8</v>
      </c>
      <c r="P16" s="243" t="n">
        <f aca="false">ROUNDUP((B16*3/4),0)</f>
        <v>15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((B17/4),0)</f>
        <v>6</v>
      </c>
      <c r="D17" s="71" t="n">
        <f aca="false">ROUNDUP((B17*2.5+B17),0)</f>
        <v>77</v>
      </c>
      <c r="E17" s="39" t="n">
        <f aca="false">ROUNDUP((B17*2.5+B17*2),0)</f>
        <v>99</v>
      </c>
      <c r="F17" s="39" t="n">
        <f aca="false">ROUNDUP((B17*2.5+B17*3),0)</f>
        <v>121</v>
      </c>
      <c r="G17" s="39" t="n">
        <f aca="false">ROUNDUP((B17*2.5+B17*4),0)</f>
        <v>143</v>
      </c>
      <c r="H17" s="39" t="n">
        <f aca="false">ROUNDUP((B17*2.5+B17*5),0)</f>
        <v>165</v>
      </c>
      <c r="I17" s="39" t="n">
        <f aca="false">ROUNDUP((B17*2.5+B17*6),0)</f>
        <v>187</v>
      </c>
      <c r="J17" s="39" t="n">
        <f aca="false">ROUNDUP((B17*2.5+B17*7),0)</f>
        <v>209</v>
      </c>
      <c r="K17" s="217" t="n">
        <f aca="false">ROUNDUP((B17*2.5+B17*8),0)</f>
        <v>231</v>
      </c>
      <c r="L17" s="71" t="n">
        <f aca="false">ROUND((B17/10),0)</f>
        <v>2</v>
      </c>
      <c r="M17" s="39" t="n">
        <f aca="false">B17/2-L17</f>
        <v>9</v>
      </c>
      <c r="N17" s="217" t="n">
        <f aca="false">ROUNDUP((B17/4),0)</f>
        <v>6</v>
      </c>
      <c r="O17" s="220" t="n">
        <f aca="false">ROUNDUP((B17*3/8),0)</f>
        <v>9</v>
      </c>
      <c r="P17" s="242" t="n">
        <f aca="false">ROUNDUP((B17*3/4),0)</f>
        <v>17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((B18/4),0)</f>
        <v>6</v>
      </c>
      <c r="D18" s="71" t="n">
        <f aca="false">ROUNDUP((B18*2.5+B18),0)</f>
        <v>84</v>
      </c>
      <c r="E18" s="39" t="n">
        <f aca="false">ROUNDUP((B18*2.5+B18*2),0)</f>
        <v>108</v>
      </c>
      <c r="F18" s="39" t="n">
        <f aca="false">ROUNDUP((B18*2.5+B18*3),0)</f>
        <v>132</v>
      </c>
      <c r="G18" s="39" t="n">
        <f aca="false">ROUNDUP((B18*2.5+B18*4),0)</f>
        <v>156</v>
      </c>
      <c r="H18" s="39" t="n">
        <f aca="false">ROUNDUP((B18*2.5+B18*5),0)</f>
        <v>180</v>
      </c>
      <c r="I18" s="39" t="n">
        <f aca="false">ROUNDUP((B18*2.5+B18*6),0)</f>
        <v>204</v>
      </c>
      <c r="J18" s="39" t="n">
        <f aca="false">ROUNDUP((B18*2.5+B18*7),0)</f>
        <v>228</v>
      </c>
      <c r="K18" s="217" t="n">
        <f aca="false">ROUNDUP((B18*2.5+B18*8),0)</f>
        <v>252</v>
      </c>
      <c r="L18" s="71" t="n">
        <f aca="false">ROUND((B18/10),0)</f>
        <v>2</v>
      </c>
      <c r="M18" s="39" t="n">
        <f aca="false">B18/2-L18</f>
        <v>10</v>
      </c>
      <c r="N18" s="217" t="n">
        <f aca="false">ROUNDUP((B18/4),0)</f>
        <v>6</v>
      </c>
      <c r="O18" s="220" t="n">
        <f aca="false">ROUNDUP((B18*3/8),0)</f>
        <v>9</v>
      </c>
      <c r="P18" s="242" t="n">
        <f aca="false">ROUNDUP((B18*3/4),0)</f>
        <v>18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((B19/4),0)</f>
        <v>7</v>
      </c>
      <c r="D19" s="71" t="n">
        <f aca="false">ROUNDUP((B19*2.5+B19),0)</f>
        <v>91</v>
      </c>
      <c r="E19" s="39" t="n">
        <f aca="false">ROUNDUP((B19*2.5+B19*2),0)</f>
        <v>117</v>
      </c>
      <c r="F19" s="39" t="n">
        <f aca="false">ROUNDUP((B19*2.5+B19*3),0)</f>
        <v>143</v>
      </c>
      <c r="G19" s="39" t="n">
        <f aca="false">ROUNDUP((B19*2.5+B19*4),0)</f>
        <v>169</v>
      </c>
      <c r="H19" s="39" t="n">
        <f aca="false">ROUNDUP((B19*2.5+B19*5),0)</f>
        <v>195</v>
      </c>
      <c r="I19" s="39" t="n">
        <f aca="false">ROUNDUP((B19*2.5+B19*6),0)</f>
        <v>221</v>
      </c>
      <c r="J19" s="39" t="n">
        <f aca="false">ROUNDUP((B19*2.5+B19*7),0)</f>
        <v>247</v>
      </c>
      <c r="K19" s="217" t="n">
        <f aca="false">ROUNDUP((B19*2.5+B19*8),0)</f>
        <v>273</v>
      </c>
      <c r="L19" s="71" t="n">
        <f aca="false">ROUND((B19/10),0)</f>
        <v>3</v>
      </c>
      <c r="M19" s="39" t="n">
        <f aca="false">B19/2-L19</f>
        <v>10</v>
      </c>
      <c r="N19" s="217" t="n">
        <f aca="false">ROUNDUP((B19/4),0)</f>
        <v>7</v>
      </c>
      <c r="O19" s="220" t="n">
        <f aca="false">ROUNDUP((B19*3/8),0)</f>
        <v>10</v>
      </c>
      <c r="P19" s="242" t="n">
        <f aca="false">ROUNDUP((B19*3/4),0)</f>
        <v>20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((B20/4),0)</f>
        <v>7</v>
      </c>
      <c r="D20" s="71" t="n">
        <f aca="false">ROUNDUP((B20*2.5+B20),0)</f>
        <v>98</v>
      </c>
      <c r="E20" s="39" t="n">
        <f aca="false">ROUNDUP((B20*2.5+B20*2),0)</f>
        <v>126</v>
      </c>
      <c r="F20" s="39" t="n">
        <f aca="false">ROUNDUP((B20*2.5+B20*3),0)</f>
        <v>154</v>
      </c>
      <c r="G20" s="39" t="n">
        <f aca="false">ROUNDUP((B20*2.5+B20*4),0)</f>
        <v>182</v>
      </c>
      <c r="H20" s="39" t="n">
        <f aca="false">ROUNDUP((B20*2.5+B20*5),0)</f>
        <v>210</v>
      </c>
      <c r="I20" s="39" t="n">
        <f aca="false">ROUNDUP((B20*2.5+B20*6),0)</f>
        <v>238</v>
      </c>
      <c r="J20" s="39" t="n">
        <f aca="false">ROUNDUP((B20*2.5+B20*7),0)</f>
        <v>266</v>
      </c>
      <c r="K20" s="217" t="n">
        <f aca="false">ROUNDUP((B20*2.5+B20*8),0)</f>
        <v>294</v>
      </c>
      <c r="L20" s="71" t="n">
        <f aca="false">ROUND((B20/10),0)</f>
        <v>3</v>
      </c>
      <c r="M20" s="39" t="n">
        <f aca="false">B20/2-L20</f>
        <v>11</v>
      </c>
      <c r="N20" s="217" t="n">
        <f aca="false">ROUNDUP((B20/4),0)</f>
        <v>7</v>
      </c>
      <c r="O20" s="220" t="n">
        <f aca="false">ROUNDUP((B20*3/8),0)</f>
        <v>11</v>
      </c>
      <c r="P20" s="242" t="n">
        <f aca="false">ROUNDUP((B20*3/4),0)</f>
        <v>21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((B21/4),0)</f>
        <v>8</v>
      </c>
      <c r="D21" s="71" t="n">
        <f aca="false">ROUNDUP((B21*2.5+B21),0)</f>
        <v>105</v>
      </c>
      <c r="E21" s="39" t="n">
        <f aca="false">ROUNDUP((B21*2.5+B21*2),0)</f>
        <v>135</v>
      </c>
      <c r="F21" s="39" t="n">
        <f aca="false">ROUNDUP((B21*2.5+B21*3),0)</f>
        <v>165</v>
      </c>
      <c r="G21" s="39" t="n">
        <f aca="false">ROUNDUP((B21*2.5+B21*4),0)</f>
        <v>195</v>
      </c>
      <c r="H21" s="39" t="n">
        <f aca="false">ROUNDUP((B21*2.5+B21*5),0)</f>
        <v>225</v>
      </c>
      <c r="I21" s="39" t="n">
        <f aca="false">ROUNDUP((B21*2.5+B21*6),0)</f>
        <v>255</v>
      </c>
      <c r="J21" s="39" t="n">
        <f aca="false">ROUNDUP((B21*2.5+B21*7),0)</f>
        <v>285</v>
      </c>
      <c r="K21" s="217" t="n">
        <f aca="false">ROUNDUP((B21*2.5+B21*8),0)</f>
        <v>315</v>
      </c>
      <c r="L21" s="71" t="n">
        <f aca="false">ROUND((B21/10),0)</f>
        <v>3</v>
      </c>
      <c r="M21" s="39" t="n">
        <f aca="false">B21/2-L21</f>
        <v>12</v>
      </c>
      <c r="N21" s="217" t="n">
        <f aca="false">ROUNDUP((B21/4),0)</f>
        <v>8</v>
      </c>
      <c r="O21" s="220" t="n">
        <f aca="false">ROUNDUP((B21*3/8),0)</f>
        <v>12</v>
      </c>
      <c r="P21" s="242" t="n">
        <f aca="false">ROUNDUP((B21*3/4),0)</f>
        <v>23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((B22/4),0)</f>
        <v>8</v>
      </c>
      <c r="D22" s="71" t="n">
        <f aca="false">ROUNDUP((B22*2.5+B22),0)</f>
        <v>112</v>
      </c>
      <c r="E22" s="39" t="n">
        <f aca="false">ROUNDUP((B22*2.5+B22*2),0)</f>
        <v>144</v>
      </c>
      <c r="F22" s="39" t="n">
        <f aca="false">ROUNDUP((B22*2.5+B22*3),0)</f>
        <v>176</v>
      </c>
      <c r="G22" s="39" t="n">
        <f aca="false">ROUNDUP((B22*2.5+B22*4),0)</f>
        <v>208</v>
      </c>
      <c r="H22" s="39" t="n">
        <f aca="false">ROUNDUP((B22*2.5+B22*5),0)</f>
        <v>240</v>
      </c>
      <c r="I22" s="39" t="n">
        <f aca="false">ROUNDUP((B22*2.5+B22*6),0)</f>
        <v>272</v>
      </c>
      <c r="J22" s="39" t="n">
        <f aca="false">ROUNDUP((B22*2.5+B22*7),0)</f>
        <v>304</v>
      </c>
      <c r="K22" s="217" t="n">
        <f aca="false">ROUNDUP((B22*2.5+B22*8),0)</f>
        <v>336</v>
      </c>
      <c r="L22" s="71" t="n">
        <f aca="false">ROUND((B22/10),0)</f>
        <v>3</v>
      </c>
      <c r="M22" s="39" t="n">
        <f aca="false">B22/2-L22</f>
        <v>13</v>
      </c>
      <c r="N22" s="217" t="n">
        <f aca="false">ROUNDUP((B22/4),0)</f>
        <v>8</v>
      </c>
      <c r="O22" s="220" t="n">
        <f aca="false">ROUNDUP((B22*3/8),0)</f>
        <v>12</v>
      </c>
      <c r="P22" s="242" t="n">
        <f aca="false">ROUNDUP((B22*3/4),0)</f>
        <v>24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((B23/4),0)</f>
        <v>9</v>
      </c>
      <c r="D23" s="71" t="n">
        <f aca="false">ROUNDUP((B23*2.5+B23),0)</f>
        <v>119</v>
      </c>
      <c r="E23" s="39" t="n">
        <f aca="false">ROUNDUP((B23*2.5+B23*2),0)</f>
        <v>153</v>
      </c>
      <c r="F23" s="39" t="n">
        <f aca="false">ROUNDUP((B23*2.5+B23*3),0)</f>
        <v>187</v>
      </c>
      <c r="G23" s="39" t="n">
        <f aca="false">ROUNDUP((B23*2.5+B23*4),0)</f>
        <v>221</v>
      </c>
      <c r="H23" s="39" t="n">
        <f aca="false">ROUNDUP((B23*2.5+B23*5),0)</f>
        <v>255</v>
      </c>
      <c r="I23" s="39" t="n">
        <f aca="false">ROUNDUP((B23*2.5+B23*6),0)</f>
        <v>289</v>
      </c>
      <c r="J23" s="39" t="n">
        <f aca="false">ROUNDUP((B23*2.5+B23*7),0)</f>
        <v>323</v>
      </c>
      <c r="K23" s="217" t="n">
        <f aca="false">ROUNDUP((B23*2.5+B23*8),0)</f>
        <v>357</v>
      </c>
      <c r="L23" s="71" t="n">
        <f aca="false">ROUND((B23/10),0)</f>
        <v>3</v>
      </c>
      <c r="M23" s="39" t="n">
        <f aca="false">B23/2-L23</f>
        <v>14</v>
      </c>
      <c r="N23" s="217" t="n">
        <f aca="false">ROUNDUP((B23/4),0)</f>
        <v>9</v>
      </c>
      <c r="O23" s="220" t="n">
        <f aca="false">ROUNDUP((B23*3/8),0)</f>
        <v>13</v>
      </c>
      <c r="P23" s="242" t="n">
        <f aca="false">ROUNDUP((B23*3/4),0)</f>
        <v>26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23" t="n">
        <f aca="false">ROUND((B24/4),0)</f>
        <v>9</v>
      </c>
      <c r="D24" s="222" t="n">
        <f aca="false">ROUNDUP((B24*2.5+B24),0)</f>
        <v>126</v>
      </c>
      <c r="E24" s="42" t="n">
        <f aca="false">ROUNDUP((B24*2.5+B24*2),0)</f>
        <v>162</v>
      </c>
      <c r="F24" s="42" t="n">
        <f aca="false">ROUNDUP((B24*2.5+B24*3),0)</f>
        <v>198</v>
      </c>
      <c r="G24" s="42" t="n">
        <f aca="false">ROUNDUP((B24*2.5+B24*4),0)</f>
        <v>234</v>
      </c>
      <c r="H24" s="42" t="n">
        <f aca="false">ROUNDUP((B24*2.5+B24*5),0)</f>
        <v>270</v>
      </c>
      <c r="I24" s="42" t="n">
        <f aca="false">ROUNDUP((B24*2.5+B24*6),0)</f>
        <v>306</v>
      </c>
      <c r="J24" s="42" t="n">
        <f aca="false">ROUNDUP((B24*2.5+B24*7),0)</f>
        <v>342</v>
      </c>
      <c r="K24" s="223" t="n">
        <f aca="false">ROUNDUP((B24*2.5+B24*8),0)</f>
        <v>378</v>
      </c>
      <c r="L24" s="222" t="n">
        <f aca="false">ROUND((B24/10),0)</f>
        <v>4</v>
      </c>
      <c r="M24" s="42" t="n">
        <f aca="false">B24/2-L24</f>
        <v>14</v>
      </c>
      <c r="N24" s="223" t="n">
        <f aca="false">ROUNDUP((B24/4),0)</f>
        <v>9</v>
      </c>
      <c r="O24" s="224" t="n">
        <f aca="false">ROUNDUP((B24*3/8),0)</f>
        <v>14</v>
      </c>
      <c r="P24" s="244" t="n">
        <f aca="false">ROUNDUP((B24*3/4),0)</f>
        <v>27</v>
      </c>
    </row>
    <row r="25" customFormat="false" ht="13.45" hidden="false" customHeight="false" outlineLevel="0" collapsed="false">
      <c r="A25" s="214" t="s">
        <v>348</v>
      </c>
      <c r="B25" s="215" t="n">
        <f aca="false">B24+2</f>
        <v>38</v>
      </c>
      <c r="C25" s="217" t="n">
        <f aca="false">ROUND((B25/4),0)</f>
        <v>10</v>
      </c>
      <c r="D25" s="71" t="n">
        <f aca="false">ROUNDUP((B25*2.5+B25),0)</f>
        <v>133</v>
      </c>
      <c r="E25" s="39" t="n">
        <f aca="false">ROUNDUP((B25*2.5+B25*2),0)</f>
        <v>171</v>
      </c>
      <c r="F25" s="39" t="n">
        <f aca="false">ROUNDUP((B25*2.5+B25*3),0)</f>
        <v>209</v>
      </c>
      <c r="G25" s="39" t="n">
        <f aca="false">ROUNDUP((B25*2.5+B25*4),0)</f>
        <v>247</v>
      </c>
      <c r="H25" s="39" t="n">
        <f aca="false">ROUNDUP((B25*2.5+B25*5),0)</f>
        <v>285</v>
      </c>
      <c r="I25" s="39" t="n">
        <f aca="false">ROUNDUP((B25*2.5+B25*6),0)</f>
        <v>323</v>
      </c>
      <c r="J25" s="39" t="n">
        <f aca="false">ROUNDUP((B25*2.5+B25*7),0)</f>
        <v>361</v>
      </c>
      <c r="K25" s="217" t="n">
        <f aca="false">ROUNDUP((B25*2.5+B25*8),0)</f>
        <v>399</v>
      </c>
      <c r="L25" s="71" t="n">
        <f aca="false">ROUND((B25/10),0)</f>
        <v>4</v>
      </c>
      <c r="M25" s="39" t="n">
        <f aca="false">B25/2-L25</f>
        <v>15</v>
      </c>
      <c r="N25" s="217" t="n">
        <f aca="false">ROUNDUP((B25/4),0)</f>
        <v>10</v>
      </c>
      <c r="O25" s="220" t="n">
        <f aca="false">ROUNDUP((B25*3/8),0)</f>
        <v>15</v>
      </c>
      <c r="P25" s="242" t="n">
        <f aca="false">ROUNDUP((B25*3/4),0)</f>
        <v>29</v>
      </c>
    </row>
    <row r="26" customFormat="false" ht="13.45" hidden="false" customHeight="false" outlineLevel="0" collapsed="false">
      <c r="A26" s="219"/>
      <c r="B26" s="71" t="n">
        <f aca="false">B25+2</f>
        <v>40</v>
      </c>
      <c r="C26" s="217" t="n">
        <f aca="false">ROUND((B26/4),0)</f>
        <v>10</v>
      </c>
      <c r="D26" s="71" t="n">
        <f aca="false">ROUNDUP((B26*2.5+B26),0)</f>
        <v>140</v>
      </c>
      <c r="E26" s="39" t="n">
        <f aca="false">ROUNDUP((B26*2.5+B26*2),0)</f>
        <v>180</v>
      </c>
      <c r="F26" s="39" t="n">
        <f aca="false">ROUNDUP((B26*2.5+B26*3),0)</f>
        <v>220</v>
      </c>
      <c r="G26" s="39" t="n">
        <f aca="false">ROUNDUP((B26*2.5+B26*4),0)</f>
        <v>260</v>
      </c>
      <c r="H26" s="39" t="n">
        <f aca="false">ROUNDUP((B26*2.5+B26*5),0)</f>
        <v>300</v>
      </c>
      <c r="I26" s="39" t="n">
        <f aca="false">ROUNDUP((B26*2.5+B26*6),0)</f>
        <v>340</v>
      </c>
      <c r="J26" s="39" t="n">
        <f aca="false">ROUNDUP((B26*2.5+B26*7),0)</f>
        <v>380</v>
      </c>
      <c r="K26" s="217" t="n">
        <f aca="false">ROUNDUP((B26*2.5+B26*8),0)</f>
        <v>420</v>
      </c>
      <c r="L26" s="71" t="n">
        <f aca="false">ROUND((B26/10),0)</f>
        <v>4</v>
      </c>
      <c r="M26" s="39" t="n">
        <f aca="false">B26/2-L26</f>
        <v>16</v>
      </c>
      <c r="N26" s="217" t="n">
        <f aca="false">ROUNDUP((B26/4),0)</f>
        <v>10</v>
      </c>
      <c r="O26" s="220" t="n">
        <f aca="false">ROUNDUP((B26*3/8),0)</f>
        <v>15</v>
      </c>
      <c r="P26" s="242" t="n">
        <f aca="false">ROUNDUP((B26*3/4),0)</f>
        <v>3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((B27/4),0)</f>
        <v>11</v>
      </c>
      <c r="D27" s="71" t="n">
        <f aca="false">ROUNDUP((B27*2.5+B27),0)</f>
        <v>147</v>
      </c>
      <c r="E27" s="39" t="n">
        <f aca="false">ROUNDUP((B27*2.5+B27*2),0)</f>
        <v>189</v>
      </c>
      <c r="F27" s="39" t="n">
        <f aca="false">ROUNDUP((B27*2.5+B27*3),0)</f>
        <v>231</v>
      </c>
      <c r="G27" s="39" t="n">
        <f aca="false">ROUNDUP((B27*2.5+B27*4),0)</f>
        <v>273</v>
      </c>
      <c r="H27" s="39" t="n">
        <f aca="false">ROUNDUP((B27*2.5+B27*5),0)</f>
        <v>315</v>
      </c>
      <c r="I27" s="39" t="n">
        <f aca="false">ROUNDUP((B27*2.5+B27*6),0)</f>
        <v>357</v>
      </c>
      <c r="J27" s="39" t="n">
        <f aca="false">ROUNDUP((B27*2.5+B27*7),0)</f>
        <v>399</v>
      </c>
      <c r="K27" s="217" t="n">
        <f aca="false">ROUNDUP((B27*2.5+B27*8),0)</f>
        <v>441</v>
      </c>
      <c r="L27" s="71" t="n">
        <f aca="false">ROUND((B27/10),0)</f>
        <v>4</v>
      </c>
      <c r="M27" s="39" t="n">
        <f aca="false">B27/2-L27</f>
        <v>17</v>
      </c>
      <c r="N27" s="217" t="n">
        <f aca="false">ROUNDUP((B27/4),0)</f>
        <v>11</v>
      </c>
      <c r="O27" s="220" t="n">
        <f aca="false">ROUNDUP((B27*3/8),0)</f>
        <v>16</v>
      </c>
      <c r="P27" s="242" t="n">
        <f aca="false">ROUNDUP((B27*3/4),0)</f>
        <v>3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((B28/4),0)</f>
        <v>11</v>
      </c>
      <c r="D28" s="71" t="n">
        <f aca="false">ROUNDUP((B28*2.5+B28),0)</f>
        <v>154</v>
      </c>
      <c r="E28" s="39" t="n">
        <f aca="false">ROUNDUP((B28*2.5+B28*2),0)</f>
        <v>198</v>
      </c>
      <c r="F28" s="39" t="n">
        <f aca="false">ROUNDUP((B28*2.5+B28*3),0)</f>
        <v>242</v>
      </c>
      <c r="G28" s="39" t="n">
        <f aca="false">ROUNDUP((B28*2.5+B28*4),0)</f>
        <v>286</v>
      </c>
      <c r="H28" s="39" t="n">
        <f aca="false">ROUNDUP((B28*2.5+B28*5),0)</f>
        <v>330</v>
      </c>
      <c r="I28" s="39" t="n">
        <f aca="false">ROUNDUP((B28*2.5+B28*6),0)</f>
        <v>374</v>
      </c>
      <c r="J28" s="39" t="n">
        <f aca="false">ROUNDUP((B28*2.5+B28*7),0)</f>
        <v>418</v>
      </c>
      <c r="K28" s="217" t="n">
        <f aca="false">ROUNDUP((B28*2.5+B28*8),0)</f>
        <v>462</v>
      </c>
      <c r="L28" s="71" t="n">
        <f aca="false">ROUND((B28/10),0)</f>
        <v>4</v>
      </c>
      <c r="M28" s="39" t="n">
        <f aca="false">B28/2-L28</f>
        <v>18</v>
      </c>
      <c r="N28" s="217" t="n">
        <f aca="false">ROUNDUP((B28/4),0)</f>
        <v>11</v>
      </c>
      <c r="O28" s="220" t="n">
        <f aca="false">ROUNDUP((B28*3/8),0)</f>
        <v>17</v>
      </c>
      <c r="P28" s="242" t="n">
        <f aca="false">ROUNDUP((B28*3/4),0)</f>
        <v>33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((B29/4),0)</f>
        <v>12</v>
      </c>
      <c r="D29" s="71" t="n">
        <f aca="false">ROUNDUP((B29*2.5+B29),0)</f>
        <v>161</v>
      </c>
      <c r="E29" s="39" t="n">
        <f aca="false">ROUNDUP((B29*2.5+B29*2),0)</f>
        <v>207</v>
      </c>
      <c r="F29" s="39" t="n">
        <f aca="false">ROUNDUP((B29*2.5+B29*3),0)</f>
        <v>253</v>
      </c>
      <c r="G29" s="39" t="n">
        <f aca="false">ROUNDUP((B29*2.5+B29*4),0)</f>
        <v>299</v>
      </c>
      <c r="H29" s="39" t="n">
        <f aca="false">ROUNDUP((B29*2.5+B29*5),0)</f>
        <v>345</v>
      </c>
      <c r="I29" s="39" t="n">
        <f aca="false">ROUNDUP((B29*2.5+B29*6),0)</f>
        <v>391</v>
      </c>
      <c r="J29" s="39" t="n">
        <f aca="false">ROUNDUP((B29*2.5+B29*7),0)</f>
        <v>437</v>
      </c>
      <c r="K29" s="217" t="n">
        <f aca="false">ROUNDUP((B29*2.5+B29*8),0)</f>
        <v>483</v>
      </c>
      <c r="L29" s="71" t="n">
        <f aca="false">ROUND((B29/10),0)</f>
        <v>5</v>
      </c>
      <c r="M29" s="39" t="n">
        <f aca="false">B29/2-L29</f>
        <v>18</v>
      </c>
      <c r="N29" s="217" t="n">
        <f aca="false">ROUNDUP((B29/4),0)</f>
        <v>12</v>
      </c>
      <c r="O29" s="220" t="n">
        <f aca="false">ROUNDUP((B29*3/8),0)</f>
        <v>18</v>
      </c>
      <c r="P29" s="242" t="n">
        <f aca="false">ROUNDUP((B29*3/4),0)</f>
        <v>35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((B30/4),0)</f>
        <v>12</v>
      </c>
      <c r="D30" s="71" t="n">
        <f aca="false">ROUNDUP((B30*2.5+B30),0)</f>
        <v>168</v>
      </c>
      <c r="E30" s="39" t="n">
        <f aca="false">ROUNDUP((B30*2.5+B30*2),0)</f>
        <v>216</v>
      </c>
      <c r="F30" s="39" t="n">
        <f aca="false">ROUNDUP((B30*2.5+B30*3),0)</f>
        <v>264</v>
      </c>
      <c r="G30" s="39" t="n">
        <f aca="false">ROUNDUP((B30*2.5+B30*4),0)</f>
        <v>312</v>
      </c>
      <c r="H30" s="39" t="n">
        <f aca="false">ROUNDUP((B30*2.5+B30*5),0)</f>
        <v>360</v>
      </c>
      <c r="I30" s="39" t="n">
        <f aca="false">ROUNDUP((B30*2.5+B30*6),0)</f>
        <v>408</v>
      </c>
      <c r="J30" s="39" t="n">
        <f aca="false">ROUNDUP((B30*2.5+B30*7),0)</f>
        <v>456</v>
      </c>
      <c r="K30" s="217" t="n">
        <f aca="false">ROUNDUP((B30*2.5+B30*8),0)</f>
        <v>504</v>
      </c>
      <c r="L30" s="71" t="n">
        <f aca="false">ROUND((B30/10),0)</f>
        <v>5</v>
      </c>
      <c r="M30" s="39" t="n">
        <f aca="false">B30/2-L30</f>
        <v>19</v>
      </c>
      <c r="N30" s="217" t="n">
        <f aca="false">ROUNDUP((B30/4),0)</f>
        <v>12</v>
      </c>
      <c r="O30" s="220" t="n">
        <f aca="false">ROUNDUP((B30*3/8),0)</f>
        <v>18</v>
      </c>
      <c r="P30" s="242" t="n">
        <f aca="false">ROUNDUP((B30*3/4),0)</f>
        <v>36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((B31/4),0)</f>
        <v>13</v>
      </c>
      <c r="D31" s="71" t="n">
        <f aca="false">ROUNDUP((B31*2.5+B31),0)</f>
        <v>175</v>
      </c>
      <c r="E31" s="39" t="n">
        <f aca="false">ROUNDUP((B31*2.5+B31*2),0)</f>
        <v>225</v>
      </c>
      <c r="F31" s="39" t="n">
        <f aca="false">ROUNDUP((B31*2.5+B31*3),0)</f>
        <v>275</v>
      </c>
      <c r="G31" s="39" t="n">
        <f aca="false">ROUNDUP((B31*2.5+B31*4),0)</f>
        <v>325</v>
      </c>
      <c r="H31" s="39" t="n">
        <f aca="false">ROUNDUP((B31*2.5+B31*5),0)</f>
        <v>375</v>
      </c>
      <c r="I31" s="39" t="n">
        <f aca="false">ROUNDUP((B31*2.5+B31*6),0)</f>
        <v>425</v>
      </c>
      <c r="J31" s="39" t="n">
        <f aca="false">ROUNDUP((B31*2.5+B31*7),0)</f>
        <v>475</v>
      </c>
      <c r="K31" s="217" t="n">
        <f aca="false">ROUNDUP((B31*2.5+B31*8),0)</f>
        <v>525</v>
      </c>
      <c r="L31" s="71" t="n">
        <f aca="false">ROUND((B31/10),0)</f>
        <v>5</v>
      </c>
      <c r="M31" s="39" t="n">
        <f aca="false">B31/2-L31</f>
        <v>20</v>
      </c>
      <c r="N31" s="217" t="n">
        <f aca="false">ROUNDUP((B31/4),0)</f>
        <v>13</v>
      </c>
      <c r="O31" s="220" t="n">
        <f aca="false">ROUNDUP((B31*3/8),0)</f>
        <v>19</v>
      </c>
      <c r="P31" s="242" t="n">
        <f aca="false">ROUNDUP((B31*3/4),0)</f>
        <v>38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((B32/4),0)</f>
        <v>13</v>
      </c>
      <c r="D32" s="71" t="n">
        <f aca="false">ROUNDUP((B32*2.5+B32),0)</f>
        <v>182</v>
      </c>
      <c r="E32" s="39" t="n">
        <f aca="false">ROUNDUP((B32*2.5+B32*2),0)</f>
        <v>234</v>
      </c>
      <c r="F32" s="39" t="n">
        <f aca="false">ROUNDUP((B32*2.5+B32*3),0)</f>
        <v>286</v>
      </c>
      <c r="G32" s="39" t="n">
        <f aca="false">ROUNDUP((B32*2.5+B32*4),0)</f>
        <v>338</v>
      </c>
      <c r="H32" s="39" t="n">
        <f aca="false">ROUNDUP((B32*2.5+B32*5),0)</f>
        <v>390</v>
      </c>
      <c r="I32" s="39" t="n">
        <f aca="false">ROUNDUP((B32*2.5+B32*6),0)</f>
        <v>442</v>
      </c>
      <c r="J32" s="39" t="n">
        <f aca="false">ROUNDUP((B32*2.5+B32*7),0)</f>
        <v>494</v>
      </c>
      <c r="K32" s="217" t="n">
        <f aca="false">ROUNDUP((B32*2.5+B32*8),0)</f>
        <v>546</v>
      </c>
      <c r="L32" s="71" t="n">
        <f aca="false">ROUND((B32/10),0)</f>
        <v>5</v>
      </c>
      <c r="M32" s="39" t="n">
        <f aca="false">B32/2-L32</f>
        <v>21</v>
      </c>
      <c r="N32" s="217" t="n">
        <f aca="false">ROUNDUP((B32/4),0)</f>
        <v>13</v>
      </c>
      <c r="O32" s="220" t="n">
        <f aca="false">ROUNDUP((B32*3/8),0)</f>
        <v>20</v>
      </c>
      <c r="P32" s="242" t="n">
        <f aca="false">ROUNDUP((B32*3/4),0)</f>
        <v>39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((B33/4),0)</f>
        <v>14</v>
      </c>
      <c r="D33" s="71" t="n">
        <f aca="false">ROUNDUP((B33*2.5+B33),0)</f>
        <v>189</v>
      </c>
      <c r="E33" s="39" t="n">
        <f aca="false">ROUNDUP((B33*2.5+B33*2),0)</f>
        <v>243</v>
      </c>
      <c r="F33" s="39" t="n">
        <f aca="false">ROUNDUP((B33*2.5+B33*3),0)</f>
        <v>297</v>
      </c>
      <c r="G33" s="39" t="n">
        <f aca="false">ROUNDUP((B33*2.5+B33*4),0)</f>
        <v>351</v>
      </c>
      <c r="H33" s="39" t="n">
        <f aca="false">ROUNDUP((B33*2.5+B33*5),0)</f>
        <v>405</v>
      </c>
      <c r="I33" s="39" t="n">
        <f aca="false">ROUNDUP((B33*2.5+B33*6),0)</f>
        <v>459</v>
      </c>
      <c r="J33" s="39" t="n">
        <f aca="false">ROUNDUP((B33*2.5+B33*7),0)</f>
        <v>513</v>
      </c>
      <c r="K33" s="217" t="n">
        <f aca="false">ROUNDUP((B33*2.5+B33*8),0)</f>
        <v>567</v>
      </c>
      <c r="L33" s="71" t="n">
        <f aca="false">ROUND((B33/10),0)</f>
        <v>5</v>
      </c>
      <c r="M33" s="39" t="n">
        <f aca="false">B33/2-L33</f>
        <v>22</v>
      </c>
      <c r="N33" s="217" t="n">
        <f aca="false">ROUNDUP((B33/4),0)</f>
        <v>14</v>
      </c>
      <c r="O33" s="220" t="n">
        <f aca="false">ROUNDUP((B33*3/8),0)</f>
        <v>21</v>
      </c>
      <c r="P33" s="242" t="n">
        <f aca="false">ROUNDUP((B33*3/4),0)</f>
        <v>41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((B34/4),0)</f>
        <v>14</v>
      </c>
      <c r="D34" s="71" t="n">
        <f aca="false">ROUNDUP((B34*2.5+B34),0)</f>
        <v>196</v>
      </c>
      <c r="E34" s="39" t="n">
        <f aca="false">ROUNDUP((B34*2.5+B34*2),0)</f>
        <v>252</v>
      </c>
      <c r="F34" s="39" t="n">
        <f aca="false">ROUNDUP((B34*2.5+B34*3),0)</f>
        <v>308</v>
      </c>
      <c r="G34" s="39" t="n">
        <f aca="false">ROUNDUP((B34*2.5+B34*4),0)</f>
        <v>364</v>
      </c>
      <c r="H34" s="39" t="n">
        <f aca="false">ROUNDUP((B34*2.5+B34*5),0)</f>
        <v>420</v>
      </c>
      <c r="I34" s="39" t="n">
        <f aca="false">ROUNDUP((B34*2.5+B34*6),0)</f>
        <v>476</v>
      </c>
      <c r="J34" s="39" t="n">
        <f aca="false">ROUNDUP((B34*2.5+B34*7),0)</f>
        <v>532</v>
      </c>
      <c r="K34" s="217" t="n">
        <f aca="false">ROUNDUP((B34*2.5+B34*8),0)</f>
        <v>588</v>
      </c>
      <c r="L34" s="71" t="n">
        <f aca="false">ROUND((B34/10),0)</f>
        <v>6</v>
      </c>
      <c r="M34" s="39" t="n">
        <f aca="false">B34/2-L34</f>
        <v>22</v>
      </c>
      <c r="N34" s="217" t="n">
        <f aca="false">ROUNDUP((B34/4),0)</f>
        <v>14</v>
      </c>
      <c r="O34" s="220" t="n">
        <f aca="false">ROUNDUP((B34*3/8),0)</f>
        <v>21</v>
      </c>
      <c r="P34" s="242" t="n">
        <f aca="false">ROUNDUP((B34*3/4),0)</f>
        <v>42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((B35/4),0)</f>
        <v>15</v>
      </c>
      <c r="D35" s="71" t="n">
        <f aca="false">ROUNDUP((B35*2.5+B35),0)</f>
        <v>203</v>
      </c>
      <c r="E35" s="39" t="n">
        <f aca="false">ROUNDUP((B35*2.5+B35*2),0)</f>
        <v>261</v>
      </c>
      <c r="F35" s="39" t="n">
        <f aca="false">ROUNDUP((B35*2.5+B35*3),0)</f>
        <v>319</v>
      </c>
      <c r="G35" s="39" t="n">
        <f aca="false">ROUNDUP((B35*2.5+B35*4),0)</f>
        <v>377</v>
      </c>
      <c r="H35" s="39" t="n">
        <f aca="false">ROUNDUP((B35*2.5+B35*5),0)</f>
        <v>435</v>
      </c>
      <c r="I35" s="39" t="n">
        <f aca="false">ROUNDUP((B35*2.5+B35*6),0)</f>
        <v>493</v>
      </c>
      <c r="J35" s="39" t="n">
        <f aca="false">ROUNDUP((B35*2.5+B35*7),0)</f>
        <v>551</v>
      </c>
      <c r="K35" s="217" t="n">
        <f aca="false">ROUNDUP((B35*2.5+B35*8),0)</f>
        <v>609</v>
      </c>
      <c r="L35" s="71" t="n">
        <f aca="false">ROUND((B35/10),0)</f>
        <v>6</v>
      </c>
      <c r="M35" s="39" t="n">
        <f aca="false">B35/2-L35</f>
        <v>23</v>
      </c>
      <c r="N35" s="217" t="n">
        <f aca="false">ROUNDUP((B35/4),0)</f>
        <v>15</v>
      </c>
      <c r="O35" s="220" t="n">
        <f aca="false">ROUNDUP((B35*3/8),0)</f>
        <v>22</v>
      </c>
      <c r="P35" s="242" t="n">
        <f aca="false">ROUNDUP((B35*3/4),0)</f>
        <v>44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((B36/4),0)</f>
        <v>15</v>
      </c>
      <c r="D36" s="71" t="n">
        <f aca="false">ROUNDUP((B36*2.5+B36),0)</f>
        <v>210</v>
      </c>
      <c r="E36" s="39" t="n">
        <f aca="false">ROUNDUP((B36*2.5+B36*2),0)</f>
        <v>270</v>
      </c>
      <c r="F36" s="39" t="n">
        <f aca="false">ROUNDUP((B36*2.5+B36*3),0)</f>
        <v>330</v>
      </c>
      <c r="G36" s="39" t="n">
        <f aca="false">ROUNDUP((B36*2.5+B36*4),0)</f>
        <v>390</v>
      </c>
      <c r="H36" s="39" t="n">
        <f aca="false">ROUNDUP((B36*2.5+B36*5),0)</f>
        <v>450</v>
      </c>
      <c r="I36" s="39" t="n">
        <f aca="false">ROUNDUP((B36*2.5+B36*6),0)</f>
        <v>510</v>
      </c>
      <c r="J36" s="39" t="n">
        <f aca="false">ROUNDUP((B36*2.5+B36*7),0)</f>
        <v>570</v>
      </c>
      <c r="K36" s="217" t="n">
        <f aca="false">ROUNDUP((B36*2.5+B36*8),0)</f>
        <v>630</v>
      </c>
      <c r="L36" s="71" t="n">
        <f aca="false">ROUND((B36/10),0)</f>
        <v>6</v>
      </c>
      <c r="M36" s="39" t="n">
        <f aca="false">B36/2-L36</f>
        <v>24</v>
      </c>
      <c r="N36" s="217" t="n">
        <f aca="false">ROUNDUP((B36/4),0)</f>
        <v>15</v>
      </c>
      <c r="O36" s="220" t="n">
        <f aca="false">ROUNDUP((B36*3/8),0)</f>
        <v>23</v>
      </c>
      <c r="P36" s="242" t="n">
        <f aca="false">ROUNDUP((B36*3/4),0)</f>
        <v>45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((B37/4),0)</f>
        <v>16</v>
      </c>
      <c r="D37" s="71" t="n">
        <f aca="false">ROUNDUP((B37*2.5+B37),0)</f>
        <v>217</v>
      </c>
      <c r="E37" s="39" t="n">
        <f aca="false">ROUNDUP((B37*2.5+B37*2),0)</f>
        <v>279</v>
      </c>
      <c r="F37" s="39" t="n">
        <f aca="false">ROUNDUP((B37*2.5+B37*3),0)</f>
        <v>341</v>
      </c>
      <c r="G37" s="39" t="n">
        <f aca="false">ROUNDUP((B37*2.5+B37*4),0)</f>
        <v>403</v>
      </c>
      <c r="H37" s="39" t="n">
        <f aca="false">ROUNDUP((B37*2.5+B37*5),0)</f>
        <v>465</v>
      </c>
      <c r="I37" s="39" t="n">
        <f aca="false">ROUNDUP((B37*2.5+B37*6),0)</f>
        <v>527</v>
      </c>
      <c r="J37" s="39" t="n">
        <f aca="false">ROUNDUP((B37*2.5+B37*7),0)</f>
        <v>589</v>
      </c>
      <c r="K37" s="217" t="n">
        <f aca="false">ROUNDUP((B37*2.5+B37*8),0)</f>
        <v>651</v>
      </c>
      <c r="L37" s="71" t="n">
        <f aca="false">ROUND((B37/10),0)</f>
        <v>6</v>
      </c>
      <c r="M37" s="39" t="n">
        <f aca="false">B37/2-L37</f>
        <v>25</v>
      </c>
      <c r="N37" s="217" t="n">
        <f aca="false">ROUNDUP((B37/4),0)</f>
        <v>16</v>
      </c>
      <c r="O37" s="220" t="n">
        <f aca="false">ROUNDUP((B37*3/8),0)</f>
        <v>24</v>
      </c>
      <c r="P37" s="242" t="n">
        <f aca="false">ROUNDUP((B37*3/4),0)</f>
        <v>47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((B38/4),0)</f>
        <v>16</v>
      </c>
      <c r="D38" s="71" t="n">
        <f aca="false">ROUNDUP((B38*2.5+B38),0)</f>
        <v>224</v>
      </c>
      <c r="E38" s="39" t="n">
        <f aca="false">ROUNDUP((B38*2.5+B38*2),0)</f>
        <v>288</v>
      </c>
      <c r="F38" s="39" t="n">
        <f aca="false">ROUNDUP((B38*2.5+B38*3),0)</f>
        <v>352</v>
      </c>
      <c r="G38" s="39" t="n">
        <f aca="false">ROUNDUP((B38*2.5+B38*4),0)</f>
        <v>416</v>
      </c>
      <c r="H38" s="39" t="n">
        <f aca="false">ROUNDUP((B38*2.5+B38*5),0)</f>
        <v>480</v>
      </c>
      <c r="I38" s="39" t="n">
        <f aca="false">ROUNDUP((B38*2.5+B38*6),0)</f>
        <v>544</v>
      </c>
      <c r="J38" s="39" t="n">
        <f aca="false">ROUNDUP((B38*2.5+B38*7),0)</f>
        <v>608</v>
      </c>
      <c r="K38" s="217" t="n">
        <f aca="false">ROUNDUP((B38*2.5+B38*8),0)</f>
        <v>672</v>
      </c>
      <c r="L38" s="71" t="n">
        <f aca="false">ROUND((B38/10),0)</f>
        <v>6</v>
      </c>
      <c r="M38" s="39" t="n">
        <f aca="false">B38/2-L38</f>
        <v>26</v>
      </c>
      <c r="N38" s="217" t="n">
        <f aca="false">ROUNDUP((B38/4),0)</f>
        <v>16</v>
      </c>
      <c r="O38" s="220" t="n">
        <f aca="false">ROUNDUP((B38*3/8),0)</f>
        <v>24</v>
      </c>
      <c r="P38" s="242" t="n">
        <f aca="false">ROUNDUP((B38*3/4),0)</f>
        <v>48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((B39/4),0)</f>
        <v>17</v>
      </c>
      <c r="D39" s="71" t="n">
        <f aca="false">ROUNDUP((B39*2.5+B39),0)</f>
        <v>231</v>
      </c>
      <c r="E39" s="39" t="n">
        <f aca="false">ROUNDUP((B39*2.5+B39*2),0)</f>
        <v>297</v>
      </c>
      <c r="F39" s="39" t="n">
        <f aca="false">ROUNDUP((B39*2.5+B39*3),0)</f>
        <v>363</v>
      </c>
      <c r="G39" s="39" t="n">
        <f aca="false">ROUNDUP((B39*2.5+B39*4),0)</f>
        <v>429</v>
      </c>
      <c r="H39" s="39" t="n">
        <f aca="false">ROUNDUP((B39*2.5+B39*5),0)</f>
        <v>495</v>
      </c>
      <c r="I39" s="39" t="n">
        <f aca="false">ROUNDUP((B39*2.5+B39*6),0)</f>
        <v>561</v>
      </c>
      <c r="J39" s="39" t="n">
        <f aca="false">ROUNDUP((B39*2.5+B39*7),0)</f>
        <v>627</v>
      </c>
      <c r="K39" s="217" t="n">
        <f aca="false">ROUNDUP((B39*2.5+B39*8),0)</f>
        <v>693</v>
      </c>
      <c r="L39" s="71" t="n">
        <f aca="false">ROUND((B39/10),0)</f>
        <v>7</v>
      </c>
      <c r="M39" s="39" t="n">
        <f aca="false">B39/2-L39</f>
        <v>26</v>
      </c>
      <c r="N39" s="217" t="n">
        <f aca="false">ROUNDUP((B39/4),0)</f>
        <v>17</v>
      </c>
      <c r="O39" s="220" t="n">
        <f aca="false">ROUNDUP((B39*3/8),0)</f>
        <v>25</v>
      </c>
      <c r="P39" s="242" t="n">
        <f aca="false">ROUNDUP((B39*3/4),0)</f>
        <v>50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((B40/4),0)</f>
        <v>17</v>
      </c>
      <c r="D40" s="71" t="n">
        <f aca="false">ROUNDUP((B40*2.5+B40),0)</f>
        <v>238</v>
      </c>
      <c r="E40" s="39" t="n">
        <f aca="false">ROUNDUP((B40*2.5+B40*2),0)</f>
        <v>306</v>
      </c>
      <c r="F40" s="39" t="n">
        <f aca="false">ROUNDUP((B40*2.5+B40*3),0)</f>
        <v>374</v>
      </c>
      <c r="G40" s="39" t="n">
        <f aca="false">ROUNDUP((B40*2.5+B40*4),0)</f>
        <v>442</v>
      </c>
      <c r="H40" s="39" t="n">
        <f aca="false">ROUNDUP((B40*2.5+B40*5),0)</f>
        <v>510</v>
      </c>
      <c r="I40" s="39" t="n">
        <f aca="false">ROUNDUP((B40*2.5+B40*6),0)</f>
        <v>578</v>
      </c>
      <c r="J40" s="39" t="n">
        <f aca="false">ROUNDUP((B40*2.5+B40*7),0)</f>
        <v>646</v>
      </c>
      <c r="K40" s="217" t="n">
        <f aca="false">ROUNDUP((B40*2.5+B40*8),0)</f>
        <v>714</v>
      </c>
      <c r="L40" s="71" t="n">
        <f aca="false">ROUND((B40/10),0)</f>
        <v>7</v>
      </c>
      <c r="M40" s="39" t="n">
        <f aca="false">B40/2-L40</f>
        <v>27</v>
      </c>
      <c r="N40" s="217" t="n">
        <f aca="false">ROUNDUP((B40/4),0)</f>
        <v>17</v>
      </c>
      <c r="O40" s="220" t="n">
        <f aca="false">ROUNDUP((B40*3/8),0)</f>
        <v>26</v>
      </c>
      <c r="P40" s="242" t="n">
        <f aca="false">ROUNDUP((B40*3/4),0)</f>
        <v>51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((B41/4),0)</f>
        <v>18</v>
      </c>
      <c r="D41" s="71" t="n">
        <f aca="false">ROUNDUP((B41*2.5+B41),0)</f>
        <v>245</v>
      </c>
      <c r="E41" s="39" t="n">
        <f aca="false">ROUNDUP((B41*2.5+B41*2),0)</f>
        <v>315</v>
      </c>
      <c r="F41" s="39" t="n">
        <f aca="false">ROUNDUP((B41*2.5+B41*3),0)</f>
        <v>385</v>
      </c>
      <c r="G41" s="39" t="n">
        <f aca="false">ROUNDUP((B41*2.5+B41*4),0)</f>
        <v>455</v>
      </c>
      <c r="H41" s="39" t="n">
        <f aca="false">ROUNDUP((B41*2.5+B41*5),0)</f>
        <v>525</v>
      </c>
      <c r="I41" s="39" t="n">
        <f aca="false">ROUNDUP((B41*2.5+B41*6),0)</f>
        <v>595</v>
      </c>
      <c r="J41" s="39" t="n">
        <f aca="false">ROUNDUP((B41*2.5+B41*7),0)</f>
        <v>665</v>
      </c>
      <c r="K41" s="217" t="n">
        <f aca="false">ROUNDUP((B41*2.5+B41*8),0)</f>
        <v>735</v>
      </c>
      <c r="L41" s="71" t="n">
        <f aca="false">ROUND((B41/10),0)</f>
        <v>7</v>
      </c>
      <c r="M41" s="39" t="n">
        <f aca="false">B41/2-L41</f>
        <v>28</v>
      </c>
      <c r="N41" s="217" t="n">
        <f aca="false">ROUNDUP((B41/4),0)</f>
        <v>18</v>
      </c>
      <c r="O41" s="220" t="n">
        <f aca="false">ROUNDUP((B41*3/8),0)</f>
        <v>27</v>
      </c>
      <c r="P41" s="242" t="n">
        <f aca="false">ROUNDUP((B41*3/4),0)</f>
        <v>53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((B42/4),0)</f>
        <v>18</v>
      </c>
      <c r="D42" s="71" t="n">
        <f aca="false">ROUNDUP((B42*2.5+B42),0)</f>
        <v>252</v>
      </c>
      <c r="E42" s="39" t="n">
        <f aca="false">ROUNDUP((B42*2.5+B42*2),0)</f>
        <v>324</v>
      </c>
      <c r="F42" s="39" t="n">
        <f aca="false">ROUNDUP((B42*2.5+B42*3),0)</f>
        <v>396</v>
      </c>
      <c r="G42" s="39" t="n">
        <f aca="false">ROUNDUP((B42*2.5+B42*4),0)</f>
        <v>468</v>
      </c>
      <c r="H42" s="39" t="n">
        <f aca="false">ROUNDUP((B42*2.5+B42*5),0)</f>
        <v>540</v>
      </c>
      <c r="I42" s="39" t="n">
        <f aca="false">ROUNDUP((B42*2.5+B42*6),0)</f>
        <v>612</v>
      </c>
      <c r="J42" s="39" t="n">
        <f aca="false">ROUNDUP((B42*2.5+B42*7),0)</f>
        <v>684</v>
      </c>
      <c r="K42" s="217" t="n">
        <f aca="false">ROUNDUP((B42*2.5+B42*8),0)</f>
        <v>756</v>
      </c>
      <c r="L42" s="71" t="n">
        <f aca="false">ROUND((B42/10),0)</f>
        <v>7</v>
      </c>
      <c r="M42" s="39" t="n">
        <f aca="false">B42/2-L42</f>
        <v>29</v>
      </c>
      <c r="N42" s="217" t="n">
        <f aca="false">ROUNDUP((B42/4),0)</f>
        <v>18</v>
      </c>
      <c r="O42" s="220" t="n">
        <f aca="false">ROUNDUP((B42*3/8),0)</f>
        <v>27</v>
      </c>
      <c r="P42" s="242" t="n">
        <f aca="false">ROUNDUP((B42*3/4),0)</f>
        <v>54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((B43/4),0)</f>
        <v>19</v>
      </c>
      <c r="D43" s="71" t="n">
        <f aca="false">ROUNDUP((B43*2.5+B43),0)</f>
        <v>259</v>
      </c>
      <c r="E43" s="39" t="n">
        <f aca="false">ROUNDUP((B43*2.5+B43*2),0)</f>
        <v>333</v>
      </c>
      <c r="F43" s="39" t="n">
        <f aca="false">ROUNDUP((B43*2.5+B43*3),0)</f>
        <v>407</v>
      </c>
      <c r="G43" s="39" t="n">
        <f aca="false">ROUNDUP((B43*2.5+B43*4),0)</f>
        <v>481</v>
      </c>
      <c r="H43" s="39" t="n">
        <f aca="false">ROUNDUP((B43*2.5+B43*5),0)</f>
        <v>555</v>
      </c>
      <c r="I43" s="39" t="n">
        <f aca="false">ROUNDUP((B43*2.5+B43*6),0)</f>
        <v>629</v>
      </c>
      <c r="J43" s="39" t="n">
        <f aca="false">ROUNDUP((B43*2.5+B43*7),0)</f>
        <v>703</v>
      </c>
      <c r="K43" s="217" t="n">
        <f aca="false">ROUNDUP((B43*2.5+B43*8),0)</f>
        <v>777</v>
      </c>
      <c r="L43" s="71" t="n">
        <f aca="false">ROUND((B43/10),0)</f>
        <v>7</v>
      </c>
      <c r="M43" s="39" t="n">
        <f aca="false">B43/2-L43</f>
        <v>30</v>
      </c>
      <c r="N43" s="217" t="n">
        <f aca="false">ROUNDUP((B43/4),0)</f>
        <v>19</v>
      </c>
      <c r="O43" s="220" t="n">
        <f aca="false">ROUNDUP((B43*3/8),0)</f>
        <v>28</v>
      </c>
      <c r="P43" s="242" t="n">
        <f aca="false">ROUNDUP((B43*3/4),0)</f>
        <v>56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((B44/4),0)</f>
        <v>19</v>
      </c>
      <c r="D44" s="71" t="n">
        <f aca="false">ROUNDUP((B44*2.5+B44),0)</f>
        <v>266</v>
      </c>
      <c r="E44" s="39" t="n">
        <f aca="false">ROUNDUP((B44*2.5+B44*2),0)</f>
        <v>342</v>
      </c>
      <c r="F44" s="39" t="n">
        <f aca="false">ROUNDUP((B44*2.5+B44*3),0)</f>
        <v>418</v>
      </c>
      <c r="G44" s="39" t="n">
        <f aca="false">ROUNDUP((B44*2.5+B44*4),0)</f>
        <v>494</v>
      </c>
      <c r="H44" s="39" t="n">
        <f aca="false">ROUNDUP((B44*2.5+B44*5),0)</f>
        <v>570</v>
      </c>
      <c r="I44" s="39" t="n">
        <f aca="false">ROUNDUP((B44*2.5+B44*6),0)</f>
        <v>646</v>
      </c>
      <c r="J44" s="39" t="n">
        <f aca="false">ROUNDUP((B44*2.5+B44*7),0)</f>
        <v>722</v>
      </c>
      <c r="K44" s="217" t="n">
        <f aca="false">ROUNDUP((B44*2.5+B44*8),0)</f>
        <v>798</v>
      </c>
      <c r="L44" s="71" t="n">
        <f aca="false">ROUND((B44/10),0)</f>
        <v>8</v>
      </c>
      <c r="M44" s="39" t="n">
        <f aca="false">B44/2-L44</f>
        <v>30</v>
      </c>
      <c r="N44" s="217" t="n">
        <f aca="false">ROUNDUP((B44/4),0)</f>
        <v>19</v>
      </c>
      <c r="O44" s="220" t="n">
        <f aca="false">ROUNDUP((B44*3/8),0)</f>
        <v>29</v>
      </c>
      <c r="P44" s="242" t="n">
        <f aca="false">ROUNDUP((B44*3/4),0)</f>
        <v>57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((B45/4),0)</f>
        <v>20</v>
      </c>
      <c r="D45" s="71" t="n">
        <f aca="false">ROUNDUP((B45*2.5+B45),0)</f>
        <v>273</v>
      </c>
      <c r="E45" s="39" t="n">
        <f aca="false">ROUNDUP((B45*2.5+B45*2),0)</f>
        <v>351</v>
      </c>
      <c r="F45" s="39" t="n">
        <f aca="false">ROUNDUP((B45*2.5+B45*3),0)</f>
        <v>429</v>
      </c>
      <c r="G45" s="39" t="n">
        <f aca="false">ROUNDUP((B45*2.5+B45*4),0)</f>
        <v>507</v>
      </c>
      <c r="H45" s="39" t="n">
        <f aca="false">ROUNDUP((B45*2.5+B45*5),0)</f>
        <v>585</v>
      </c>
      <c r="I45" s="39" t="n">
        <f aca="false">ROUNDUP((B45*2.5+B45*6),0)</f>
        <v>663</v>
      </c>
      <c r="J45" s="39" t="n">
        <f aca="false">ROUNDUP((B45*2.5+B45*7),0)</f>
        <v>741</v>
      </c>
      <c r="K45" s="217" t="n">
        <f aca="false">ROUNDUP((B45*2.5+B45*8),0)</f>
        <v>819</v>
      </c>
      <c r="L45" s="71" t="n">
        <f aca="false">ROUND((B45/10),0)</f>
        <v>8</v>
      </c>
      <c r="M45" s="39" t="n">
        <f aca="false">B45/2-L45</f>
        <v>31</v>
      </c>
      <c r="N45" s="217" t="n">
        <f aca="false">ROUNDUP((B45/4),0)</f>
        <v>20</v>
      </c>
      <c r="O45" s="220" t="n">
        <f aca="false">ROUNDUP((B45*3/8),0)</f>
        <v>30</v>
      </c>
      <c r="P45" s="242" t="n">
        <f aca="false">ROUNDUP((B45*3/4),0)</f>
        <v>59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((B46/4),0)</f>
        <v>20</v>
      </c>
      <c r="D46" s="71" t="n">
        <f aca="false">ROUNDUP((B46*2.5+B46),0)</f>
        <v>280</v>
      </c>
      <c r="E46" s="39" t="n">
        <f aca="false">ROUNDUP((B46*2.5+B46*2),0)</f>
        <v>360</v>
      </c>
      <c r="F46" s="39" t="n">
        <f aca="false">ROUNDUP((B46*2.5+B46*3),0)</f>
        <v>440</v>
      </c>
      <c r="G46" s="39" t="n">
        <f aca="false">ROUNDUP((B46*2.5+B46*4),0)</f>
        <v>520</v>
      </c>
      <c r="H46" s="39" t="n">
        <f aca="false">ROUNDUP((B46*2.5+B46*5),0)</f>
        <v>600</v>
      </c>
      <c r="I46" s="39" t="n">
        <f aca="false">ROUNDUP((B46*2.5+B46*6),0)</f>
        <v>680</v>
      </c>
      <c r="J46" s="39" t="n">
        <f aca="false">ROUNDUP((B46*2.5+B46*7),0)</f>
        <v>760</v>
      </c>
      <c r="K46" s="217" t="n">
        <f aca="false">ROUNDUP((B46*2.5+B46*8),0)</f>
        <v>840</v>
      </c>
      <c r="L46" s="71" t="n">
        <f aca="false">ROUND((B46/10),0)</f>
        <v>8</v>
      </c>
      <c r="M46" s="39" t="n">
        <f aca="false">B46/2-L46</f>
        <v>32</v>
      </c>
      <c r="N46" s="217" t="n">
        <f aca="false">ROUNDUP((B46/4),0)</f>
        <v>20</v>
      </c>
      <c r="O46" s="220" t="n">
        <f aca="false">ROUNDUP((B46*3/8),0)</f>
        <v>30</v>
      </c>
      <c r="P46" s="242" t="n">
        <f aca="false">ROUNDUP((B46*3/4),0)</f>
        <v>6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((B47/4),0)</f>
        <v>21</v>
      </c>
      <c r="D47" s="71" t="n">
        <f aca="false">ROUNDUP((B47*2.5+B47),0)</f>
        <v>287</v>
      </c>
      <c r="E47" s="39" t="n">
        <f aca="false">ROUNDUP((B47*2.5+B47*2),0)</f>
        <v>369</v>
      </c>
      <c r="F47" s="39" t="n">
        <f aca="false">ROUNDUP((B47*2.5+B47*3),0)</f>
        <v>451</v>
      </c>
      <c r="G47" s="39" t="n">
        <f aca="false">ROUNDUP((B47*2.5+B47*4),0)</f>
        <v>533</v>
      </c>
      <c r="H47" s="39" t="n">
        <f aca="false">ROUNDUP((B47*2.5+B47*5),0)</f>
        <v>615</v>
      </c>
      <c r="I47" s="39" t="n">
        <f aca="false">ROUNDUP((B47*2.5+B47*6),0)</f>
        <v>697</v>
      </c>
      <c r="J47" s="39" t="n">
        <f aca="false">ROUNDUP((B47*2.5+B47*7),0)</f>
        <v>779</v>
      </c>
      <c r="K47" s="217" t="n">
        <f aca="false">ROUNDUP((B47*2.5+B47*8),0)</f>
        <v>861</v>
      </c>
      <c r="L47" s="71" t="n">
        <f aca="false">ROUND((B47/10),0)</f>
        <v>8</v>
      </c>
      <c r="M47" s="39" t="n">
        <f aca="false">B47/2-L47</f>
        <v>33</v>
      </c>
      <c r="N47" s="217" t="n">
        <f aca="false">ROUNDUP((B47/4),0)</f>
        <v>21</v>
      </c>
      <c r="O47" s="220" t="n">
        <f aca="false">ROUNDUP((B47*3/8),0)</f>
        <v>31</v>
      </c>
      <c r="P47" s="242" t="n">
        <f aca="false">ROUNDUP((B47*3/4),0)</f>
        <v>6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((B48/4),0)</f>
        <v>21</v>
      </c>
      <c r="D48" s="71" t="n">
        <f aca="false">ROUNDUP((B48*2.5+B48),0)</f>
        <v>294</v>
      </c>
      <c r="E48" s="39" t="n">
        <f aca="false">ROUNDUP((B48*2.5+B48*2),0)</f>
        <v>378</v>
      </c>
      <c r="F48" s="39" t="n">
        <f aca="false">ROUNDUP((B48*2.5+B48*3),0)</f>
        <v>462</v>
      </c>
      <c r="G48" s="39" t="n">
        <f aca="false">ROUNDUP((B48*2.5+B48*4),0)</f>
        <v>546</v>
      </c>
      <c r="H48" s="39" t="n">
        <f aca="false">ROUNDUP((B48*2.5+B48*5),0)</f>
        <v>630</v>
      </c>
      <c r="I48" s="39" t="n">
        <f aca="false">ROUNDUP((B48*2.5+B48*6),0)</f>
        <v>714</v>
      </c>
      <c r="J48" s="39" t="n">
        <f aca="false">ROUNDUP((B48*2.5+B48*7),0)</f>
        <v>798</v>
      </c>
      <c r="K48" s="217" t="n">
        <f aca="false">ROUNDUP((B48*2.5+B48*8),0)</f>
        <v>882</v>
      </c>
      <c r="L48" s="71" t="n">
        <f aca="false">ROUND((B48/10),0)</f>
        <v>8</v>
      </c>
      <c r="M48" s="39" t="n">
        <f aca="false">B48/2-L48</f>
        <v>34</v>
      </c>
      <c r="N48" s="217" t="n">
        <f aca="false">ROUNDUP((B48/4),0)</f>
        <v>21</v>
      </c>
      <c r="O48" s="220" t="n">
        <f aca="false">ROUNDUP((B48*3/8),0)</f>
        <v>32</v>
      </c>
      <c r="P48" s="242" t="n">
        <f aca="false">ROUNDUP((B48*3/4),0)</f>
        <v>63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((B49/4),0)</f>
        <v>22</v>
      </c>
      <c r="D49" s="71" t="n">
        <f aca="false">ROUNDUP((B49*2.5+B49),0)</f>
        <v>301</v>
      </c>
      <c r="E49" s="39" t="n">
        <f aca="false">ROUNDUP((B49*2.5+B49*2),0)</f>
        <v>387</v>
      </c>
      <c r="F49" s="39" t="n">
        <f aca="false">ROUNDUP((B49*2.5+B49*3),0)</f>
        <v>473</v>
      </c>
      <c r="G49" s="39" t="n">
        <f aca="false">ROUNDUP((B49*2.5+B49*4),0)</f>
        <v>559</v>
      </c>
      <c r="H49" s="39" t="n">
        <f aca="false">ROUNDUP((B49*2.5+B49*5),0)</f>
        <v>645</v>
      </c>
      <c r="I49" s="39" t="n">
        <f aca="false">ROUNDUP((B49*2.5+B49*6),0)</f>
        <v>731</v>
      </c>
      <c r="J49" s="39" t="n">
        <f aca="false">ROUNDUP((B49*2.5+B49*7),0)</f>
        <v>817</v>
      </c>
      <c r="K49" s="217" t="n">
        <f aca="false">ROUNDUP((B49*2.5+B49*8),0)</f>
        <v>903</v>
      </c>
      <c r="L49" s="71" t="n">
        <f aca="false">ROUND((B49/10),0)</f>
        <v>9</v>
      </c>
      <c r="M49" s="39" t="n">
        <f aca="false">B49/2-L49</f>
        <v>34</v>
      </c>
      <c r="N49" s="217" t="n">
        <f aca="false">ROUNDUP((B49/4),0)</f>
        <v>22</v>
      </c>
      <c r="O49" s="220" t="n">
        <f aca="false">ROUNDUP((B49*3/8),0)</f>
        <v>33</v>
      </c>
      <c r="P49" s="242" t="n">
        <f aca="false">ROUNDUP((B49*3/4),0)</f>
        <v>65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((B50/4),0)</f>
        <v>22</v>
      </c>
      <c r="D50" s="71" t="n">
        <f aca="false">ROUNDUP((B50*2.5+B50),0)</f>
        <v>308</v>
      </c>
      <c r="E50" s="39" t="n">
        <f aca="false">ROUNDUP((B50*2.5+B50*2),0)</f>
        <v>396</v>
      </c>
      <c r="F50" s="39" t="n">
        <f aca="false">ROUNDUP((B50*2.5+B50*3),0)</f>
        <v>484</v>
      </c>
      <c r="G50" s="39" t="n">
        <f aca="false">ROUNDUP((B50*2.5+B50*4),0)</f>
        <v>572</v>
      </c>
      <c r="H50" s="39" t="n">
        <f aca="false">ROUNDUP((B50*2.5+B50*5),0)</f>
        <v>660</v>
      </c>
      <c r="I50" s="39" t="n">
        <f aca="false">ROUNDUP((B50*2.5+B50*6),0)</f>
        <v>748</v>
      </c>
      <c r="J50" s="39" t="n">
        <f aca="false">ROUNDUP((B50*2.5+B50*7),0)</f>
        <v>836</v>
      </c>
      <c r="K50" s="217" t="n">
        <f aca="false">ROUNDUP((B50*2.5+B50*8),0)</f>
        <v>924</v>
      </c>
      <c r="L50" s="71" t="n">
        <f aca="false">ROUND((B50/10),0)</f>
        <v>9</v>
      </c>
      <c r="M50" s="39" t="n">
        <f aca="false">B50/2-L50</f>
        <v>35</v>
      </c>
      <c r="N50" s="217" t="n">
        <f aca="false">ROUNDUP((B50/4),0)</f>
        <v>22</v>
      </c>
      <c r="O50" s="220" t="n">
        <f aca="false">ROUNDUP((B50*3/8),0)</f>
        <v>33</v>
      </c>
      <c r="P50" s="242" t="n">
        <f aca="false">ROUNDUP((B50*3/4),0)</f>
        <v>66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((B51/4),0)</f>
        <v>23</v>
      </c>
      <c r="D51" s="71" t="n">
        <f aca="false">ROUNDUP((B51*2.5+B51),0)</f>
        <v>315</v>
      </c>
      <c r="E51" s="39" t="n">
        <f aca="false">ROUNDUP((B51*2.5+B51*2),0)</f>
        <v>405</v>
      </c>
      <c r="F51" s="39" t="n">
        <f aca="false">ROUNDUP((B51*2.5+B51*3),0)</f>
        <v>495</v>
      </c>
      <c r="G51" s="39" t="n">
        <f aca="false">ROUNDUP((B51*2.5+B51*4),0)</f>
        <v>585</v>
      </c>
      <c r="H51" s="39" t="n">
        <f aca="false">ROUNDUP((B51*2.5+B51*5),0)</f>
        <v>675</v>
      </c>
      <c r="I51" s="39" t="n">
        <f aca="false">ROUNDUP((B51*2.5+B51*6),0)</f>
        <v>765</v>
      </c>
      <c r="J51" s="39" t="n">
        <f aca="false">ROUNDUP((B51*2.5+B51*7),0)</f>
        <v>855</v>
      </c>
      <c r="K51" s="217" t="n">
        <f aca="false">ROUNDUP((B51*2.5+B51*8),0)</f>
        <v>945</v>
      </c>
      <c r="L51" s="71" t="n">
        <f aca="false">ROUND((B51/10),0)</f>
        <v>9</v>
      </c>
      <c r="M51" s="39" t="n">
        <f aca="false">B51/2-L51</f>
        <v>36</v>
      </c>
      <c r="N51" s="217" t="n">
        <f aca="false">ROUNDUP((B51/4),0)</f>
        <v>23</v>
      </c>
      <c r="O51" s="220" t="n">
        <f aca="false">ROUNDUP((B51*3/8),0)</f>
        <v>34</v>
      </c>
      <c r="P51" s="242" t="n">
        <f aca="false">ROUNDUP((B51*3/4),0)</f>
        <v>68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((B52/4),0)</f>
        <v>23</v>
      </c>
      <c r="D52" s="71" t="n">
        <f aca="false">ROUNDUP((B52*2.5+B52),0)</f>
        <v>322</v>
      </c>
      <c r="E52" s="39" t="n">
        <f aca="false">ROUNDUP((B52*2.5+B52*2),0)</f>
        <v>414</v>
      </c>
      <c r="F52" s="39" t="n">
        <f aca="false">ROUNDUP((B52*2.5+B52*3),0)</f>
        <v>506</v>
      </c>
      <c r="G52" s="39" t="n">
        <f aca="false">ROUNDUP((B52*2.5+B52*4),0)</f>
        <v>598</v>
      </c>
      <c r="H52" s="39" t="n">
        <f aca="false">ROUNDUP((B52*2.5+B52*5),0)</f>
        <v>690</v>
      </c>
      <c r="I52" s="39" t="n">
        <f aca="false">ROUNDUP((B52*2.5+B52*6),0)</f>
        <v>782</v>
      </c>
      <c r="J52" s="39" t="n">
        <f aca="false">ROUNDUP((B52*2.5+B52*7),0)</f>
        <v>874</v>
      </c>
      <c r="K52" s="217" t="n">
        <f aca="false">ROUNDUP((B52*2.5+B52*8),0)</f>
        <v>966</v>
      </c>
      <c r="L52" s="71" t="n">
        <f aca="false">ROUND((B52/10),0)</f>
        <v>9</v>
      </c>
      <c r="M52" s="39" t="n">
        <f aca="false">B52/2-L52</f>
        <v>37</v>
      </c>
      <c r="N52" s="217" t="n">
        <f aca="false">ROUNDUP((B52/4),0)</f>
        <v>23</v>
      </c>
      <c r="O52" s="220" t="n">
        <f aca="false">ROUNDUP((B52*3/8),0)</f>
        <v>35</v>
      </c>
      <c r="P52" s="242" t="n">
        <f aca="false">ROUNDUP((B52*3/4),0)</f>
        <v>69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((B53/4),0)</f>
        <v>24</v>
      </c>
      <c r="D53" s="71" t="n">
        <f aca="false">ROUNDUP((B53*2.5+B53),0)</f>
        <v>329</v>
      </c>
      <c r="E53" s="39" t="n">
        <f aca="false">ROUNDUP((B53*2.5+B53*2),0)</f>
        <v>423</v>
      </c>
      <c r="F53" s="39" t="n">
        <f aca="false">ROUNDUP((B53*2.5+B53*3),0)</f>
        <v>517</v>
      </c>
      <c r="G53" s="39" t="n">
        <f aca="false">ROUNDUP((B53*2.5+B53*4),0)</f>
        <v>611</v>
      </c>
      <c r="H53" s="39" t="n">
        <f aca="false">ROUNDUP((B53*2.5+B53*5),0)</f>
        <v>705</v>
      </c>
      <c r="I53" s="39" t="n">
        <f aca="false">ROUNDUP((B53*2.5+B53*6),0)</f>
        <v>799</v>
      </c>
      <c r="J53" s="39" t="n">
        <f aca="false">ROUNDUP((B53*2.5+B53*7),0)</f>
        <v>893</v>
      </c>
      <c r="K53" s="217" t="n">
        <f aca="false">ROUNDUP((B53*2.5+B53*8),0)</f>
        <v>987</v>
      </c>
      <c r="L53" s="71" t="n">
        <f aca="false">ROUND((B53/10),0)</f>
        <v>9</v>
      </c>
      <c r="M53" s="39" t="n">
        <f aca="false">B53/2-L53</f>
        <v>38</v>
      </c>
      <c r="N53" s="217" t="n">
        <f aca="false">ROUNDUP((B53/4),0)</f>
        <v>24</v>
      </c>
      <c r="O53" s="220" t="n">
        <f aca="false">ROUNDUP((B53*3/8),0)</f>
        <v>36</v>
      </c>
      <c r="P53" s="242" t="n">
        <f aca="false">ROUNDUP((B53*3/4),0)</f>
        <v>71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((B54/4),0)</f>
        <v>24</v>
      </c>
      <c r="D54" s="71" t="n">
        <f aca="false">ROUNDUP((B54*2.5+B54),0)</f>
        <v>336</v>
      </c>
      <c r="E54" s="39" t="n">
        <f aca="false">ROUNDUP((B54*2.5+B54*2),0)</f>
        <v>432</v>
      </c>
      <c r="F54" s="39" t="n">
        <f aca="false">ROUNDUP((B54*2.5+B54*3),0)</f>
        <v>528</v>
      </c>
      <c r="G54" s="39" t="n">
        <f aca="false">ROUNDUP((B54*2.5+B54*4),0)</f>
        <v>624</v>
      </c>
      <c r="H54" s="39" t="n">
        <f aca="false">ROUNDUP((B54*2.5+B54*5),0)</f>
        <v>720</v>
      </c>
      <c r="I54" s="39" t="n">
        <f aca="false">ROUNDUP((B54*2.5+B54*6),0)</f>
        <v>816</v>
      </c>
      <c r="J54" s="39" t="n">
        <f aca="false">ROUNDUP((B54*2.5+B54*7),0)</f>
        <v>912</v>
      </c>
      <c r="K54" s="217" t="n">
        <f aca="false">ROUNDUP((B54*2.5+B54*8),0)</f>
        <v>1008</v>
      </c>
      <c r="L54" s="71" t="n">
        <f aca="false">ROUND((B54/10),0)</f>
        <v>10</v>
      </c>
      <c r="M54" s="39" t="n">
        <f aca="false">B54/2-L54</f>
        <v>38</v>
      </c>
      <c r="N54" s="217" t="n">
        <f aca="false">ROUNDUP((B54/4),0)</f>
        <v>24</v>
      </c>
      <c r="O54" s="220" t="n">
        <f aca="false">ROUNDUP((B54*3/8),0)</f>
        <v>36</v>
      </c>
      <c r="P54" s="242" t="n">
        <f aca="false">ROUNDUP((B54*3/4),0)</f>
        <v>72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((B55/4),0)</f>
        <v>25</v>
      </c>
      <c r="D55" s="71" t="n">
        <f aca="false">ROUNDUP((B55*2.5+B55),0)</f>
        <v>343</v>
      </c>
      <c r="E55" s="39" t="n">
        <f aca="false">ROUNDUP((B55*2.5+B55*2),0)</f>
        <v>441</v>
      </c>
      <c r="F55" s="39" t="n">
        <f aca="false">ROUNDUP((B55*2.5+B55*3),0)</f>
        <v>539</v>
      </c>
      <c r="G55" s="39" t="n">
        <f aca="false">ROUNDUP((B55*2.5+B55*4),0)</f>
        <v>637</v>
      </c>
      <c r="H55" s="39" t="n">
        <f aca="false">ROUNDUP((B55*2.5+B55*5),0)</f>
        <v>735</v>
      </c>
      <c r="I55" s="39" t="n">
        <f aca="false">ROUNDUP((B55*2.5+B55*6),0)</f>
        <v>833</v>
      </c>
      <c r="J55" s="39" t="n">
        <f aca="false">ROUNDUP((B55*2.5+B55*7),0)</f>
        <v>931</v>
      </c>
      <c r="K55" s="217" t="n">
        <f aca="false">ROUNDUP((B55*2.5+B55*8),0)</f>
        <v>1029</v>
      </c>
      <c r="L55" s="71" t="n">
        <f aca="false">ROUND((B55/10),0)</f>
        <v>10</v>
      </c>
      <c r="M55" s="39" t="n">
        <f aca="false">B55/2-L55</f>
        <v>39</v>
      </c>
      <c r="N55" s="217" t="n">
        <f aca="false">ROUNDUP((B55/4),0)</f>
        <v>25</v>
      </c>
      <c r="O55" s="220" t="n">
        <f aca="false">ROUNDUP((B55*3/8),0)</f>
        <v>37</v>
      </c>
      <c r="P55" s="242" t="n">
        <f aca="false">ROUNDUP((B55*3/4),0)</f>
        <v>74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17" t="n">
        <f aca="false">ROUND((B56/4),0)</f>
        <v>25</v>
      </c>
      <c r="D56" s="226" t="n">
        <f aca="false">ROUNDUP((B56*2.5+B56),0)</f>
        <v>350</v>
      </c>
      <c r="E56" s="228" t="n">
        <f aca="false">ROUNDUP((B56*2.5+B56*2),0)</f>
        <v>450</v>
      </c>
      <c r="F56" s="228" t="n">
        <f aca="false">ROUNDUP((B56*2.5+B56*3),0)</f>
        <v>550</v>
      </c>
      <c r="G56" s="228" t="n">
        <f aca="false">ROUNDUP((B56*2.5+B56*4),0)</f>
        <v>650</v>
      </c>
      <c r="H56" s="228" t="n">
        <f aca="false">ROUNDUP((B56*2.5+B56*5),0)</f>
        <v>750</v>
      </c>
      <c r="I56" s="228" t="n">
        <f aca="false">ROUNDUP((B56*2.5+B56*6),0)</f>
        <v>850</v>
      </c>
      <c r="J56" s="228" t="n">
        <f aca="false">ROUNDUP((B56*2.5+B56*7),0)</f>
        <v>950</v>
      </c>
      <c r="K56" s="227" t="n">
        <f aca="false">ROUNDUP((B56*2.5+B56*8),0)</f>
        <v>1050</v>
      </c>
      <c r="L56" s="226" t="n">
        <f aca="false">ROUND((B56/10),0)</f>
        <v>10</v>
      </c>
      <c r="M56" s="228" t="n">
        <f aca="false">B56/2-L56</f>
        <v>40</v>
      </c>
      <c r="N56" s="227" t="n">
        <f aca="false">ROUNDUP((B56/4),0)</f>
        <v>25</v>
      </c>
      <c r="O56" s="229" t="n">
        <f aca="false">ROUNDUP((B56*3/8),0)</f>
        <v>38</v>
      </c>
      <c r="P56" s="245" t="n">
        <f aca="false">ROUNDUP((B56*3/4),0)</f>
        <v>75</v>
      </c>
    </row>
    <row r="57" customFormat="false" ht="13.45" hidden="false" customHeight="false" outlineLevel="0" collapsed="false">
      <c r="A57" s="230" t="s">
        <v>341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45" hidden="false" customHeight="false" outlineLevel="0" collapsed="false">
      <c r="A58" s="231" t="s">
        <v>349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3.45" hidden="false" customHeight="false" outlineLevel="0" collapsed="false">
      <c r="A59" s="231" t="s">
        <v>350</v>
      </c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</row>
    <row r="60" customFormat="false" ht="13.45" hidden="false" customHeight="false" outlineLevel="0" collapsed="false">
      <c r="A60" s="246" t="s">
        <v>340</v>
      </c>
      <c r="B60" s="246"/>
      <c r="C60" s="246"/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  <c r="P60" s="246"/>
    </row>
    <row r="61" customFormat="false" ht="13.45" hidden="false" customHeight="false" outlineLevel="0" collapsed="false">
      <c r="A61" s="2"/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</row>
    <row r="62" customFormat="false" ht="13.45" hidden="false" customHeight="false" outlineLevel="0" collapsed="false">
      <c r="A62" s="2"/>
      <c r="B62" s="235"/>
      <c r="C62" s="235"/>
      <c r="D62" s="235"/>
      <c r="E62" s="235"/>
      <c r="F62" s="235"/>
      <c r="G62" s="235"/>
      <c r="H62" s="235"/>
      <c r="I62" s="235"/>
      <c r="J62" s="235"/>
      <c r="K62" s="235"/>
      <c r="L62" s="235"/>
      <c r="M62" s="235"/>
      <c r="N62" s="235"/>
    </row>
    <row r="63" customFormat="false" ht="13.45" hidden="false" customHeight="false" outlineLevel="0" collapsed="false">
      <c r="A63" s="2"/>
      <c r="B63" s="235"/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</row>
    <row r="64" customFormat="false" ht="13.45" hidden="false" customHeight="false" outlineLevel="0" collapsed="false">
      <c r="A64" s="2"/>
      <c r="B64" s="235"/>
      <c r="C64" s="235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</row>
    <row r="65" customFormat="false" ht="14.65" hidden="false" customHeight="false" outlineLevel="0" collapsed="false">
      <c r="A65" s="2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</row>
    <row r="66" customFormat="false" ht="14.65" hidden="false" customHeight="false" outlineLevel="0" collapsed="false">
      <c r="A66" s="2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</row>
    <row r="67" customFormat="false" ht="14.65" hidden="false" customHeight="false" outlineLevel="0" collapsed="false">
      <c r="A67" s="2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</row>
    <row r="68" customFormat="false" ht="14.65" hidden="false" customHeight="false" outlineLevel="0" collapsed="false">
      <c r="A68" s="2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</row>
    <row r="69" customFormat="false" ht="14.65" hidden="false" customHeight="false" outlineLevel="0" collapsed="false">
      <c r="A69" s="2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</row>
    <row r="70" customFormat="false" ht="14.65" hidden="false" customHeight="false" outlineLevel="0" collapsed="false">
      <c r="A70" s="2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</row>
    <row r="71" customFormat="false" ht="14.65" hidden="false" customHeight="false" outlineLevel="0" collapsed="false">
      <c r="A71" s="2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</row>
    <row r="72" customFormat="false" ht="14.65" hidden="false" customHeight="false" outlineLevel="0" collapsed="false">
      <c r="A72" s="2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</row>
    <row r="73" customFormat="false" ht="14.65" hidden="false" customHeight="false" outlineLevel="0" collapsed="false">
      <c r="A73" s="2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</row>
    <row r="74" customFormat="false" ht="14.65" hidden="false" customHeight="false" outlineLevel="0" collapsed="false">
      <c r="A74" s="2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</row>
    <row r="75" customFormat="false" ht="14.65" hidden="false" customHeight="false" outlineLevel="0" collapsed="false">
      <c r="A75" s="2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</row>
    <row r="76" customFormat="false" ht="14.65" hidden="false" customHeight="false" outlineLevel="0" collapsed="false">
      <c r="A76" s="2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</row>
    <row r="77" customFormat="false" ht="14.65" hidden="false" customHeight="false" outlineLevel="0" collapsed="false">
      <c r="A77" s="2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</row>
    <row r="78" customFormat="false" ht="14.65" hidden="false" customHeight="false" outlineLevel="0" collapsed="false">
      <c r="A78" s="2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</row>
    <row r="79" customFormat="false" ht="14.65" hidden="false" customHeight="false" outlineLevel="0" collapsed="false">
      <c r="A79" s="2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</row>
    <row r="80" customFormat="false" ht="14.65" hidden="false" customHeight="false" outlineLevel="0" collapsed="false">
      <c r="A80" s="2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</row>
    <row r="81" customFormat="false" ht="14.65" hidden="false" customHeight="false" outlineLevel="0" collapsed="false">
      <c r="A81" s="2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</row>
    <row r="82" customFormat="false" ht="14.65" hidden="false" customHeight="false" outlineLevel="0" collapsed="false">
      <c r="A82" s="2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</row>
    <row r="83" customFormat="false" ht="14.65" hidden="false" customHeight="false" outlineLevel="0" collapsed="false">
      <c r="A83" s="2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</row>
    <row r="84" customFormat="false" ht="14.65" hidden="false" customHeight="false" outlineLevel="0" collapsed="false">
      <c r="A84" s="2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</row>
    <row r="85" customFormat="false" ht="14.65" hidden="false" customHeight="false" outlineLevel="0" collapsed="false">
      <c r="A85" s="2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</row>
    <row r="86" customFormat="false" ht="14.65" hidden="false" customHeight="false" outlineLevel="0" collapsed="false">
      <c r="A86" s="2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</row>
    <row r="87" customFormat="false" ht="14.65" hidden="false" customHeight="false" outlineLevel="0" collapsed="false">
      <c r="A87" s="2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</row>
    <row r="88" customFormat="false" ht="14.65" hidden="false" customHeight="false" outlineLevel="0" collapsed="false">
      <c r="A88" s="2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</row>
    <row r="89" customFormat="false" ht="14.65" hidden="false" customHeight="false" outlineLevel="0" collapsed="false">
      <c r="A89" s="2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</row>
    <row r="90" customFormat="false" ht="14.65" hidden="false" customHeight="false" outlineLevel="0" collapsed="false">
      <c r="A90" s="2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</row>
    <row r="91" customFormat="false" ht="14.65" hidden="false" customHeight="false" outlineLevel="0" collapsed="false">
      <c r="A91" s="2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</row>
    <row r="92" customFormat="false" ht="14.65" hidden="false" customHeight="false" outlineLevel="0" collapsed="false">
      <c r="A92" s="2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</row>
    <row r="93" customFormat="false" ht="14.65" hidden="false" customHeight="false" outlineLevel="0" collapsed="false">
      <c r="A93" s="2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</row>
    <row r="94" customFormat="false" ht="14.65" hidden="false" customHeight="false" outlineLevel="0" collapsed="false">
      <c r="A94" s="2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</row>
    <row r="95" customFormat="false" ht="14.65" hidden="false" customHeight="false" outlineLevel="0" collapsed="false">
      <c r="A95" s="2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</row>
    <row r="96" customFormat="false" ht="14.65" hidden="false" customHeight="false" outlineLevel="0" collapsed="false">
      <c r="A96" s="2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</row>
    <row r="97" customFormat="false" ht="14.65" hidden="false" customHeight="false" outlineLevel="0" collapsed="false">
      <c r="A97" s="2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</row>
    <row r="98" customFormat="false" ht="14.65" hidden="false" customHeight="false" outlineLevel="0" collapsed="false">
      <c r="A98" s="2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</row>
    <row r="99" customFormat="false" ht="14.65" hidden="false" customHeight="false" outlineLevel="0" collapsed="false">
      <c r="A99" s="2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</row>
    <row r="100" customFormat="false" ht="14.65" hidden="false" customHeight="false" outlineLevel="0" collapsed="false">
      <c r="A100" s="2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</row>
    <row r="101" customFormat="false" ht="14.65" hidden="false" customHeight="false" outlineLevel="0" collapsed="false">
      <c r="A101" s="2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</row>
    <row r="102" customFormat="false" ht="14.65" hidden="false" customHeight="false" outlineLevel="0" collapsed="false">
      <c r="A102" s="2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</row>
    <row r="103" customFormat="false" ht="14.65" hidden="false" customHeight="false" outlineLevel="0" collapsed="false">
      <c r="A103" s="2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</row>
    <row r="104" customFormat="false" ht="14.65" hidden="false" customHeight="false" outlineLevel="0" collapsed="false">
      <c r="A104" s="2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</row>
    <row r="105" customFormat="false" ht="14.65" hidden="false" customHeight="false" outlineLevel="0" collapsed="false">
      <c r="A105" s="2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</row>
    <row r="106" customFormat="false" ht="14.65" hidden="false" customHeight="false" outlineLevel="0" collapsed="false">
      <c r="A106" s="2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</row>
    <row r="107" customFormat="false" ht="14.65" hidden="false" customHeight="false" outlineLevel="0" collapsed="false">
      <c r="A107" s="2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</row>
    <row r="108" customFormat="false" ht="14.65" hidden="false" customHeight="false" outlineLevel="0" collapsed="false">
      <c r="A108" s="2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</row>
    <row r="109" customFormat="false" ht="14.65" hidden="false" customHeight="false" outlineLevel="0" collapsed="false">
      <c r="A109" s="2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</row>
    <row r="110" customFormat="false" ht="14.65" hidden="false" customHeight="false" outlineLevel="0" collapsed="false">
      <c r="A110" s="2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</row>
  </sheetData>
  <mergeCells count="12">
    <mergeCell ref="A1:N1"/>
    <mergeCell ref="O1:P1"/>
    <mergeCell ref="A2:N2"/>
    <mergeCell ref="A3:N3"/>
    <mergeCell ref="D4:N4"/>
    <mergeCell ref="O4:P4"/>
    <mergeCell ref="D5:K5"/>
    <mergeCell ref="O5:P5"/>
    <mergeCell ref="A57:P57"/>
    <mergeCell ref="A58:P58"/>
    <mergeCell ref="A59:P59"/>
    <mergeCell ref="A60:P60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4" width="7.76"/>
    <col collapsed="false" customWidth="true" hidden="false" outlineLevel="0" max="3" min="2" style="185" width="7.76"/>
    <col collapsed="false" customWidth="true" hidden="false" outlineLevel="0" max="11" min="4" style="185" width="5.32"/>
    <col collapsed="false" customWidth="true" hidden="false" outlineLevel="0" max="12" min="12" style="185" width="7.99"/>
    <col collapsed="false" customWidth="true" hidden="false" outlineLevel="0" max="13" min="13" style="1" width="5.21"/>
    <col collapsed="false" customWidth="true" hidden="false" outlineLevel="0" max="14" min="14" style="1" width="5.77"/>
    <col collapsed="false" customWidth="true" hidden="false" outlineLevel="0" max="15" min="15" style="185" width="5.77"/>
    <col collapsed="false" customWidth="false" hidden="false" outlineLevel="0" max="257" min="16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186" t="n">
        <v>8</v>
      </c>
      <c r="O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88"/>
      <c r="O2" s="189"/>
    </row>
    <row r="3" customFormat="false" ht="14.65" hidden="false" customHeight="false" outlineLevel="0" collapsed="false">
      <c r="A3" s="191" t="s">
        <v>3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2"/>
      <c r="O3" s="193"/>
    </row>
    <row r="4" customFormat="false" ht="13.45" hidden="false" customHeight="false" outlineLevel="0" collapsed="false">
      <c r="A4" s="194" t="s">
        <v>119</v>
      </c>
      <c r="B4" s="194" t="s">
        <v>321</v>
      </c>
      <c r="C4" s="195" t="s">
        <v>322</v>
      </c>
      <c r="D4" s="236" t="s">
        <v>324</v>
      </c>
      <c r="E4" s="236"/>
      <c r="F4" s="236"/>
      <c r="G4" s="236"/>
      <c r="H4" s="236"/>
      <c r="I4" s="236"/>
      <c r="J4" s="236"/>
      <c r="K4" s="236"/>
      <c r="L4" s="236"/>
      <c r="M4" s="236"/>
      <c r="N4" s="198" t="s">
        <v>325</v>
      </c>
      <c r="O4" s="198"/>
    </row>
    <row r="5" s="206" customFormat="true" ht="14.65" hidden="false" customHeight="false" outlineLevel="0" collapsed="false">
      <c r="A5" s="199" t="s">
        <v>326</v>
      </c>
      <c r="B5" s="199" t="s">
        <v>327</v>
      </c>
      <c r="C5" s="200" t="s">
        <v>328</v>
      </c>
      <c r="D5" s="237" t="s">
        <v>329</v>
      </c>
      <c r="E5" s="237"/>
      <c r="F5" s="237"/>
      <c r="G5" s="237"/>
      <c r="H5" s="237"/>
      <c r="I5" s="237"/>
      <c r="J5" s="237"/>
      <c r="K5" s="237"/>
      <c r="L5" s="202" t="s">
        <v>344</v>
      </c>
      <c r="M5" s="195" t="s">
        <v>345</v>
      </c>
      <c r="N5" s="205" t="s">
        <v>332</v>
      </c>
      <c r="O5" s="205"/>
    </row>
    <row r="6" s="206" customFormat="true" ht="13.45" hidden="false" customHeight="false" outlineLevel="0" collapsed="false">
      <c r="A6" s="207"/>
      <c r="B6" s="207"/>
      <c r="C6" s="119"/>
      <c r="D6" s="208" t="n">
        <v>1</v>
      </c>
      <c r="E6" s="209" t="n">
        <v>2</v>
      </c>
      <c r="F6" s="209" t="n">
        <v>3</v>
      </c>
      <c r="G6" s="209" t="n">
        <v>4</v>
      </c>
      <c r="H6" s="209" t="n">
        <v>5</v>
      </c>
      <c r="I6" s="209" t="n">
        <v>6</v>
      </c>
      <c r="J6" s="209" t="n">
        <v>7</v>
      </c>
      <c r="K6" s="238" t="n">
        <v>8</v>
      </c>
      <c r="L6" s="210"/>
      <c r="M6" s="211"/>
      <c r="N6" s="212" t="s">
        <v>335</v>
      </c>
      <c r="O6" s="213" t="s">
        <v>308</v>
      </c>
    </row>
    <row r="7" customFormat="false" ht="13.45" hidden="false" customHeight="false" outlineLevel="0" collapsed="false">
      <c r="A7" s="214" t="s">
        <v>346</v>
      </c>
      <c r="B7" s="215" t="n">
        <v>2</v>
      </c>
      <c r="C7" s="217" t="n">
        <f aca="false">ROUND((B7/4),0)</f>
        <v>1</v>
      </c>
      <c r="D7" s="71" t="n">
        <f aca="false">ROUNDUP((B7*1.5+B7),0)</f>
        <v>5</v>
      </c>
      <c r="E7" s="39" t="n">
        <f aca="false">ROUNDUP((B7*1.5+B7*2),0)</f>
        <v>7</v>
      </c>
      <c r="F7" s="39" t="n">
        <f aca="false">ROUNDUP((B7*1.5+B7*3),0)</f>
        <v>9</v>
      </c>
      <c r="G7" s="39" t="n">
        <f aca="false">ROUNDUP((B7*1.5+B7*4),0)</f>
        <v>11</v>
      </c>
      <c r="H7" s="39" t="n">
        <f aca="false">ROUNDUP((B7*1.5+B7*5),0)</f>
        <v>13</v>
      </c>
      <c r="I7" s="39" t="n">
        <f aca="false">ROUNDUP((B7*1.5+B7*6),0)</f>
        <v>15</v>
      </c>
      <c r="J7" s="39" t="n">
        <f aca="false">ROUNDUP((B7*1.5+B7*7),0)</f>
        <v>17</v>
      </c>
      <c r="K7" s="217" t="n">
        <f aca="false">ROUNDUP((B7*1.5+B7*8),0)</f>
        <v>19</v>
      </c>
      <c r="L7" s="39" t="n">
        <f aca="false">ROUNDUP((B7/10),0)</f>
        <v>1</v>
      </c>
      <c r="M7" s="242" t="n">
        <f aca="false">ROUNDDOWN((B7*0.75-L7),0)</f>
        <v>0</v>
      </c>
      <c r="N7" s="218" t="n">
        <f aca="false">ROUNDUP((B7*3/8),0)</f>
        <v>1</v>
      </c>
      <c r="O7" s="243" t="n">
        <f aca="false">ROUNDUP((B7*3/4),0)</f>
        <v>2</v>
      </c>
    </row>
    <row r="8" customFormat="false" ht="13.45" hidden="false" customHeight="false" outlineLevel="0" collapsed="false">
      <c r="A8" s="219"/>
      <c r="B8" s="71" t="n">
        <v>4</v>
      </c>
      <c r="C8" s="217" t="n">
        <f aca="false">ROUND((B8/4),0)</f>
        <v>1</v>
      </c>
      <c r="D8" s="71" t="n">
        <f aca="false">ROUNDUP((B8*1.5+B8),0)</f>
        <v>10</v>
      </c>
      <c r="E8" s="39" t="n">
        <f aca="false">ROUNDUP((B8*1.5+B8*2),0)</f>
        <v>14</v>
      </c>
      <c r="F8" s="39" t="n">
        <f aca="false">ROUNDUP((B8*1.5+B8*3),0)</f>
        <v>18</v>
      </c>
      <c r="G8" s="39" t="n">
        <f aca="false">ROUNDUP((B8*1.5+B8*4),0)</f>
        <v>22</v>
      </c>
      <c r="H8" s="39" t="n">
        <f aca="false">ROUNDUP((B8*1.5+B8*5),0)</f>
        <v>26</v>
      </c>
      <c r="I8" s="39" t="n">
        <f aca="false">ROUNDUP((B8*1.5+B8*6),0)</f>
        <v>30</v>
      </c>
      <c r="J8" s="39" t="n">
        <f aca="false">ROUNDUP((B8*1.5+B8*7),0)</f>
        <v>34</v>
      </c>
      <c r="K8" s="217" t="n">
        <f aca="false">ROUNDUP((B8*1.5+B8*8),0)</f>
        <v>38</v>
      </c>
      <c r="L8" s="39" t="n">
        <f aca="false">ROUNDUP((B8/10),0)</f>
        <v>1</v>
      </c>
      <c r="M8" s="242" t="n">
        <f aca="false">ROUNDDOWN((B8*0.75-L8),0)</f>
        <v>2</v>
      </c>
      <c r="N8" s="220" t="n">
        <f aca="false">ROUNDUP((B8*3/8),0)</f>
        <v>2</v>
      </c>
      <c r="O8" s="242" t="n">
        <f aca="false">ROUNDUP((B8*3/4),0)</f>
        <v>3</v>
      </c>
    </row>
    <row r="9" customFormat="false" ht="13.45" hidden="false" customHeight="false" outlineLevel="0" collapsed="false">
      <c r="A9" s="219"/>
      <c r="B9" s="71" t="n">
        <v>6</v>
      </c>
      <c r="C9" s="217" t="n">
        <f aca="false">ROUND((B9/4),0)</f>
        <v>2</v>
      </c>
      <c r="D9" s="71" t="n">
        <f aca="false">ROUNDUP((B9*1.5+B9),0)</f>
        <v>15</v>
      </c>
      <c r="E9" s="39" t="n">
        <f aca="false">ROUNDUP((B9*1.5+B9*2),0)</f>
        <v>21</v>
      </c>
      <c r="F9" s="39" t="n">
        <f aca="false">ROUNDUP((B9*1.5+B9*3),0)</f>
        <v>27</v>
      </c>
      <c r="G9" s="39" t="n">
        <f aca="false">ROUNDUP((B9*1.5+B9*4),0)</f>
        <v>33</v>
      </c>
      <c r="H9" s="39" t="n">
        <f aca="false">ROUNDUP((B9*1.5+B9*5),0)</f>
        <v>39</v>
      </c>
      <c r="I9" s="39" t="n">
        <f aca="false">ROUNDUP((B9*1.5+B9*6),0)</f>
        <v>45</v>
      </c>
      <c r="J9" s="39" t="n">
        <f aca="false">ROUNDUP((B9*1.5+B9*7),0)</f>
        <v>51</v>
      </c>
      <c r="K9" s="217" t="n">
        <f aca="false">ROUNDUP((B9*1.5+B9*8),0)</f>
        <v>57</v>
      </c>
      <c r="L9" s="39" t="n">
        <f aca="false">ROUND((B9/10),0)</f>
        <v>1</v>
      </c>
      <c r="M9" s="242" t="n">
        <f aca="false">ROUNDDOWN((B9*0.75-L9),0)</f>
        <v>3</v>
      </c>
      <c r="N9" s="220" t="n">
        <f aca="false">ROUNDUP((B9*3/8),0)</f>
        <v>3</v>
      </c>
      <c r="O9" s="242" t="n">
        <f aca="false">ROUNDUP((B9*3/4),0)</f>
        <v>5</v>
      </c>
    </row>
    <row r="10" customFormat="false" ht="13.45" hidden="false" customHeight="false" outlineLevel="0" collapsed="false">
      <c r="A10" s="219"/>
      <c r="B10" s="71" t="n">
        <v>8</v>
      </c>
      <c r="C10" s="217" t="n">
        <f aca="false">ROUND((B10/4),0)</f>
        <v>2</v>
      </c>
      <c r="D10" s="71" t="n">
        <f aca="false">ROUNDUP((B10*1.5+B10),0)</f>
        <v>20</v>
      </c>
      <c r="E10" s="39" t="n">
        <f aca="false">ROUNDUP((B10*1.5+B10*2),0)</f>
        <v>28</v>
      </c>
      <c r="F10" s="39" t="n">
        <f aca="false">ROUNDUP((B10*1.5+B10*3),0)</f>
        <v>36</v>
      </c>
      <c r="G10" s="39" t="n">
        <f aca="false">ROUNDUP((B10*1.5+B10*4),0)</f>
        <v>44</v>
      </c>
      <c r="H10" s="39" t="n">
        <f aca="false">ROUNDUP((B10*1.5+B10*5),0)</f>
        <v>52</v>
      </c>
      <c r="I10" s="39" t="n">
        <f aca="false">ROUNDUP((B10*1.5+B10*6),0)</f>
        <v>60</v>
      </c>
      <c r="J10" s="39" t="n">
        <f aca="false">ROUNDUP((B10*1.5+B10*7),0)</f>
        <v>68</v>
      </c>
      <c r="K10" s="217" t="n">
        <f aca="false">ROUNDUP((B10*1.5+B10*8),0)</f>
        <v>76</v>
      </c>
      <c r="L10" s="39" t="n">
        <f aca="false">ROUND((B10/10),0)</f>
        <v>1</v>
      </c>
      <c r="M10" s="242" t="n">
        <f aca="false">ROUNDDOWN((B10*0.75-L10),0)</f>
        <v>5</v>
      </c>
      <c r="N10" s="220" t="n">
        <f aca="false">ROUNDUP((B10*3/8),0)</f>
        <v>3</v>
      </c>
      <c r="O10" s="242" t="n">
        <f aca="false">ROUNDUP((B10*3/4),0)</f>
        <v>6</v>
      </c>
    </row>
    <row r="11" customFormat="false" ht="13.45" hidden="false" customHeight="false" outlineLevel="0" collapsed="false">
      <c r="A11" s="219"/>
      <c r="B11" s="71" t="n">
        <v>10</v>
      </c>
      <c r="C11" s="217" t="n">
        <f aca="false">ROUND((B11/4),0)</f>
        <v>3</v>
      </c>
      <c r="D11" s="71" t="n">
        <f aca="false">ROUNDUP((B11*1.5+B11),0)</f>
        <v>25</v>
      </c>
      <c r="E11" s="39" t="n">
        <f aca="false">ROUNDUP((B11*1.5+B11*2),0)</f>
        <v>35</v>
      </c>
      <c r="F11" s="39" t="n">
        <f aca="false">ROUNDUP((B11*1.5+B11*3),0)</f>
        <v>45</v>
      </c>
      <c r="G11" s="39" t="n">
        <f aca="false">ROUNDUP((B11*1.5+B11*4),0)</f>
        <v>55</v>
      </c>
      <c r="H11" s="39" t="n">
        <f aca="false">ROUNDUP((B11*1.5+B11*5),0)</f>
        <v>65</v>
      </c>
      <c r="I11" s="39" t="n">
        <f aca="false">ROUNDUP((B11*1.5+B11*6),0)</f>
        <v>75</v>
      </c>
      <c r="J11" s="39" t="n">
        <f aca="false">ROUNDUP((B11*1.5+B11*7),0)</f>
        <v>85</v>
      </c>
      <c r="K11" s="217" t="n">
        <f aca="false">ROUNDUP((B11*1.5+B11*8),0)</f>
        <v>95</v>
      </c>
      <c r="L11" s="39" t="n">
        <f aca="false">ROUND((B11/10),0)</f>
        <v>1</v>
      </c>
      <c r="M11" s="242" t="n">
        <f aca="false">ROUNDDOWN((B11*0.75-L11),0)</f>
        <v>6</v>
      </c>
      <c r="N11" s="220" t="n">
        <f aca="false">ROUNDUP((B11*3/8),0)</f>
        <v>4</v>
      </c>
      <c r="O11" s="242" t="n">
        <f aca="false">ROUNDUP((B11*3/4),0)</f>
        <v>8</v>
      </c>
    </row>
    <row r="12" customFormat="false" ht="13.45" hidden="false" customHeight="false" outlineLevel="0" collapsed="false">
      <c r="A12" s="219"/>
      <c r="B12" s="71" t="n">
        <f aca="false">B11+2</f>
        <v>12</v>
      </c>
      <c r="C12" s="217" t="n">
        <f aca="false">ROUND((B12/4),0)</f>
        <v>3</v>
      </c>
      <c r="D12" s="71" t="n">
        <f aca="false">ROUNDUP((B12*1.5+B12),0)</f>
        <v>30</v>
      </c>
      <c r="E12" s="39" t="n">
        <f aca="false">ROUNDUP((B12*1.5+B12*2),0)</f>
        <v>42</v>
      </c>
      <c r="F12" s="39" t="n">
        <f aca="false">ROUNDUP((B12*1.5+B12*3),0)</f>
        <v>54</v>
      </c>
      <c r="G12" s="39" t="n">
        <f aca="false">ROUNDUP((B12*1.5+B12*4),0)</f>
        <v>66</v>
      </c>
      <c r="H12" s="39" t="n">
        <f aca="false">ROUNDUP((B12*1.5+B12*5),0)</f>
        <v>78</v>
      </c>
      <c r="I12" s="39" t="n">
        <f aca="false">ROUNDUP((B12*1.5+B12*6),0)</f>
        <v>90</v>
      </c>
      <c r="J12" s="39" t="n">
        <f aca="false">ROUNDUP((B12*1.5+B12*7),0)</f>
        <v>102</v>
      </c>
      <c r="K12" s="217" t="n">
        <f aca="false">ROUNDUP((B12*1.5+B12*8),0)</f>
        <v>114</v>
      </c>
      <c r="L12" s="39" t="n">
        <f aca="false">ROUND((B12/10),0)</f>
        <v>1</v>
      </c>
      <c r="M12" s="242" t="n">
        <f aca="false">ROUNDDOWN((B12*0.75-L12),0)</f>
        <v>8</v>
      </c>
      <c r="N12" s="220" t="n">
        <f aca="false">ROUNDUP((B12*3/8),0)</f>
        <v>5</v>
      </c>
      <c r="O12" s="242" t="n">
        <f aca="false">ROUNDUP((B12*3/4),0)</f>
        <v>9</v>
      </c>
    </row>
    <row r="13" customFormat="false" ht="13.45" hidden="false" customHeight="false" outlineLevel="0" collapsed="false">
      <c r="A13" s="219"/>
      <c r="B13" s="71" t="n">
        <f aca="false">B12+2</f>
        <v>14</v>
      </c>
      <c r="C13" s="217" t="n">
        <f aca="false">ROUND((B13/4),0)</f>
        <v>4</v>
      </c>
      <c r="D13" s="71" t="n">
        <f aca="false">ROUNDUP((B13*1.5+B13),0)</f>
        <v>35</v>
      </c>
      <c r="E13" s="39" t="n">
        <f aca="false">ROUNDUP((B13*1.5+B13*2),0)</f>
        <v>49</v>
      </c>
      <c r="F13" s="39" t="n">
        <f aca="false">ROUNDUP((B13*1.5+B13*3),0)</f>
        <v>63</v>
      </c>
      <c r="G13" s="39" t="n">
        <f aca="false">ROUNDUP((B13*1.5+B13*4),0)</f>
        <v>77</v>
      </c>
      <c r="H13" s="39" t="n">
        <f aca="false">ROUNDUP((B13*1.5+B13*5),0)</f>
        <v>91</v>
      </c>
      <c r="I13" s="39" t="n">
        <f aca="false">ROUNDUP((B13*1.5+B13*6),0)</f>
        <v>105</v>
      </c>
      <c r="J13" s="39" t="n">
        <f aca="false">ROUNDUP((B13*1.5+B13*7),0)</f>
        <v>119</v>
      </c>
      <c r="K13" s="217" t="n">
        <f aca="false">ROUNDUP((B13*1.5+B13*8),0)</f>
        <v>133</v>
      </c>
      <c r="L13" s="39" t="n">
        <f aca="false">ROUND((B13/10),0)</f>
        <v>1</v>
      </c>
      <c r="M13" s="242" t="n">
        <f aca="false">ROUNDDOWN((B13*0.75-L13),0)</f>
        <v>9</v>
      </c>
      <c r="N13" s="220" t="n">
        <f aca="false">ROUNDUP((B13*3/8),0)</f>
        <v>6</v>
      </c>
      <c r="O13" s="242" t="n">
        <f aca="false">ROUNDUP((B13*3/4),0)</f>
        <v>11</v>
      </c>
    </row>
    <row r="14" customFormat="false" ht="13.45" hidden="false" customHeight="false" outlineLevel="0" collapsed="false">
      <c r="A14" s="219"/>
      <c r="B14" s="71" t="n">
        <f aca="false">B13+2</f>
        <v>16</v>
      </c>
      <c r="C14" s="217" t="n">
        <f aca="false">ROUND((B14/4),0)</f>
        <v>4</v>
      </c>
      <c r="D14" s="71" t="n">
        <f aca="false">ROUNDUP((B14*1.5+B14),0)</f>
        <v>40</v>
      </c>
      <c r="E14" s="39" t="n">
        <f aca="false">ROUNDUP((B14*1.5+B14*2),0)</f>
        <v>56</v>
      </c>
      <c r="F14" s="39" t="n">
        <f aca="false">ROUNDUP((B14*1.5+B14*3),0)</f>
        <v>72</v>
      </c>
      <c r="G14" s="39" t="n">
        <f aca="false">ROUNDUP((B14*1.5+B14*4),0)</f>
        <v>88</v>
      </c>
      <c r="H14" s="39" t="n">
        <f aca="false">ROUNDUP((B14*1.5+B14*5),0)</f>
        <v>104</v>
      </c>
      <c r="I14" s="39" t="n">
        <f aca="false">ROUNDUP((B14*1.5+B14*6),0)</f>
        <v>120</v>
      </c>
      <c r="J14" s="39" t="n">
        <f aca="false">ROUNDUP((B14*1.5+B14*7),0)</f>
        <v>136</v>
      </c>
      <c r="K14" s="217" t="n">
        <f aca="false">ROUNDUP((B14*1.5+B14*8),0)</f>
        <v>152</v>
      </c>
      <c r="L14" s="39" t="n">
        <f aca="false">ROUND((B14/10),0)</f>
        <v>2</v>
      </c>
      <c r="M14" s="242" t="n">
        <f aca="false">ROUNDDOWN((B14*0.75-L14),0)</f>
        <v>10</v>
      </c>
      <c r="N14" s="220" t="n">
        <f aca="false">ROUNDUP((B14*3/8),0)</f>
        <v>6</v>
      </c>
      <c r="O14" s="242" t="n">
        <f aca="false">ROUNDUP((B14*3/4),0)</f>
        <v>12</v>
      </c>
    </row>
    <row r="15" customFormat="false" ht="13.45" hidden="false" customHeight="false" outlineLevel="0" collapsed="false">
      <c r="A15" s="221"/>
      <c r="B15" s="222" t="n">
        <f aca="false">B14+2</f>
        <v>18</v>
      </c>
      <c r="C15" s="223" t="n">
        <f aca="false">ROUND((B15/4),0)</f>
        <v>5</v>
      </c>
      <c r="D15" s="222" t="n">
        <f aca="false">ROUNDUP((B15*1.5+B15),0)</f>
        <v>45</v>
      </c>
      <c r="E15" s="42" t="n">
        <f aca="false">ROUNDUP((B15*1.5+B15*2),0)</f>
        <v>63</v>
      </c>
      <c r="F15" s="42" t="n">
        <f aca="false">ROUNDUP((B15*1.5+B15*3),0)</f>
        <v>81</v>
      </c>
      <c r="G15" s="42" t="n">
        <f aca="false">ROUNDUP((B15*1.5+B15*4),0)</f>
        <v>99</v>
      </c>
      <c r="H15" s="42" t="n">
        <f aca="false">ROUNDUP((B15*1.5+B15*5),0)</f>
        <v>117</v>
      </c>
      <c r="I15" s="42" t="n">
        <f aca="false">ROUNDUP((B15*1.5+B15*6),0)</f>
        <v>135</v>
      </c>
      <c r="J15" s="42" t="n">
        <f aca="false">ROUNDUP((B15*1.5+B15*7),0)</f>
        <v>153</v>
      </c>
      <c r="K15" s="223" t="n">
        <f aca="false">ROUNDUP((B15*1.5+B15*8),0)</f>
        <v>171</v>
      </c>
      <c r="L15" s="42" t="n">
        <f aca="false">ROUND((B15/10),0)</f>
        <v>2</v>
      </c>
      <c r="M15" s="244" t="n">
        <f aca="false">ROUNDDOWN((B15*0.75-L15),0)</f>
        <v>11</v>
      </c>
      <c r="N15" s="224" t="n">
        <f aca="false">ROUNDUP((B15*3/8),0)</f>
        <v>7</v>
      </c>
      <c r="O15" s="244" t="n">
        <f aca="false">ROUNDUP((B15*3/4),0)</f>
        <v>14</v>
      </c>
    </row>
    <row r="16" customFormat="false" ht="13.45" hidden="false" customHeight="false" outlineLevel="0" collapsed="false">
      <c r="A16" s="214" t="s">
        <v>347</v>
      </c>
      <c r="B16" s="215" t="n">
        <f aca="false">B15+2</f>
        <v>20</v>
      </c>
      <c r="C16" s="217" t="n">
        <f aca="false">ROUND((B16/4),0)</f>
        <v>5</v>
      </c>
      <c r="D16" s="71" t="n">
        <f aca="false">ROUNDUP((B16*1.5+B16),0)</f>
        <v>50</v>
      </c>
      <c r="E16" s="39" t="n">
        <f aca="false">ROUNDUP((B16*1.5+B16*2),0)</f>
        <v>70</v>
      </c>
      <c r="F16" s="39" t="n">
        <f aca="false">ROUNDUP((B16*1.5+B16*3),0)</f>
        <v>90</v>
      </c>
      <c r="G16" s="39" t="n">
        <f aca="false">ROUNDUP((B16*1.5+B16*4),0)</f>
        <v>110</v>
      </c>
      <c r="H16" s="39" t="n">
        <f aca="false">ROUNDUP((B16*1.5+B16*5),0)</f>
        <v>130</v>
      </c>
      <c r="I16" s="39" t="n">
        <f aca="false">ROUNDUP((B16*1.5+B16*6),0)</f>
        <v>150</v>
      </c>
      <c r="J16" s="39" t="n">
        <f aca="false">ROUNDUP((B16*1.5+B16*7),0)</f>
        <v>170</v>
      </c>
      <c r="K16" s="217" t="n">
        <f aca="false">ROUNDUP((B16*1.5+B16*8),0)</f>
        <v>190</v>
      </c>
      <c r="L16" s="39" t="n">
        <f aca="false">ROUND((B16/10),0)</f>
        <v>2</v>
      </c>
      <c r="M16" s="242" t="n">
        <f aca="false">ROUNDDOWN((B16*0.75-L16),0)</f>
        <v>13</v>
      </c>
      <c r="N16" s="218" t="n">
        <f aca="false">ROUNDUP((B16*3/8),0)</f>
        <v>8</v>
      </c>
      <c r="O16" s="243" t="n">
        <f aca="false">ROUNDUP((B16*3/4),0)</f>
        <v>15</v>
      </c>
    </row>
    <row r="17" customFormat="false" ht="13.45" hidden="false" customHeight="false" outlineLevel="0" collapsed="false">
      <c r="A17" s="219"/>
      <c r="B17" s="71" t="n">
        <f aca="false">B16+2</f>
        <v>22</v>
      </c>
      <c r="C17" s="217" t="n">
        <f aca="false">ROUND((B17/4),0)</f>
        <v>6</v>
      </c>
      <c r="D17" s="71" t="n">
        <f aca="false">ROUNDUP((B17*1.5+B17),0)</f>
        <v>55</v>
      </c>
      <c r="E17" s="39" t="n">
        <f aca="false">ROUNDUP((B17*1.5+B17*2),0)</f>
        <v>77</v>
      </c>
      <c r="F17" s="39" t="n">
        <f aca="false">ROUNDUP((B17*1.5+B17*3),0)</f>
        <v>99</v>
      </c>
      <c r="G17" s="39" t="n">
        <f aca="false">ROUNDUP((B17*1.5+B17*4),0)</f>
        <v>121</v>
      </c>
      <c r="H17" s="39" t="n">
        <f aca="false">ROUNDUP((B17*1.5+B17*5),0)</f>
        <v>143</v>
      </c>
      <c r="I17" s="39" t="n">
        <f aca="false">ROUNDUP((B17*1.5+B17*6),0)</f>
        <v>165</v>
      </c>
      <c r="J17" s="39" t="n">
        <f aca="false">ROUNDUP((B17*1.5+B17*7),0)</f>
        <v>187</v>
      </c>
      <c r="K17" s="217" t="n">
        <f aca="false">ROUNDUP((B17*1.5+B17*8),0)</f>
        <v>209</v>
      </c>
      <c r="L17" s="39" t="n">
        <f aca="false">ROUND((B17/10),0)</f>
        <v>2</v>
      </c>
      <c r="M17" s="242" t="n">
        <f aca="false">ROUNDDOWN((B17*0.75-L17),0)</f>
        <v>14</v>
      </c>
      <c r="N17" s="220" t="n">
        <f aca="false">ROUNDUP((B17*3/8),0)</f>
        <v>9</v>
      </c>
      <c r="O17" s="242" t="n">
        <f aca="false">ROUNDUP((B17*3/4),0)</f>
        <v>17</v>
      </c>
    </row>
    <row r="18" customFormat="false" ht="13.45" hidden="false" customHeight="false" outlineLevel="0" collapsed="false">
      <c r="A18" s="219"/>
      <c r="B18" s="71" t="n">
        <f aca="false">B17+2</f>
        <v>24</v>
      </c>
      <c r="C18" s="217" t="n">
        <f aca="false">ROUND((B18/4),0)</f>
        <v>6</v>
      </c>
      <c r="D18" s="71" t="n">
        <f aca="false">ROUNDUP((B18*1.5+B18),0)</f>
        <v>60</v>
      </c>
      <c r="E18" s="39" t="n">
        <f aca="false">ROUNDUP((B18*1.5+B18*2),0)</f>
        <v>84</v>
      </c>
      <c r="F18" s="39" t="n">
        <f aca="false">ROUNDUP((B18*1.5+B18*3),0)</f>
        <v>108</v>
      </c>
      <c r="G18" s="39" t="n">
        <f aca="false">ROUNDUP((B18*1.5+B18*4),0)</f>
        <v>132</v>
      </c>
      <c r="H18" s="39" t="n">
        <f aca="false">ROUNDUP((B18*1.5+B18*5),0)</f>
        <v>156</v>
      </c>
      <c r="I18" s="39" t="n">
        <f aca="false">ROUNDUP((B18*1.5+B18*6),0)</f>
        <v>180</v>
      </c>
      <c r="J18" s="39" t="n">
        <f aca="false">ROUNDUP((B18*1.5+B18*7),0)</f>
        <v>204</v>
      </c>
      <c r="K18" s="217" t="n">
        <f aca="false">ROUNDUP((B18*1.5+B18*8),0)</f>
        <v>228</v>
      </c>
      <c r="L18" s="39" t="n">
        <f aca="false">ROUND((B18/10),0)</f>
        <v>2</v>
      </c>
      <c r="M18" s="242" t="n">
        <f aca="false">ROUNDDOWN((B18*0.75-L18),0)</f>
        <v>16</v>
      </c>
      <c r="N18" s="220" t="n">
        <f aca="false">ROUNDUP((B18*3/8),0)</f>
        <v>9</v>
      </c>
      <c r="O18" s="242" t="n">
        <f aca="false">ROUNDUP((B18*3/4),0)</f>
        <v>18</v>
      </c>
    </row>
    <row r="19" customFormat="false" ht="13.45" hidden="false" customHeight="false" outlineLevel="0" collapsed="false">
      <c r="A19" s="219"/>
      <c r="B19" s="71" t="n">
        <f aca="false">B18+2</f>
        <v>26</v>
      </c>
      <c r="C19" s="217" t="n">
        <f aca="false">ROUND((B19/4),0)</f>
        <v>7</v>
      </c>
      <c r="D19" s="71" t="n">
        <f aca="false">ROUNDUP((B19*1.5+B19),0)</f>
        <v>65</v>
      </c>
      <c r="E19" s="39" t="n">
        <f aca="false">ROUNDUP((B19*1.5+B19*2),0)</f>
        <v>91</v>
      </c>
      <c r="F19" s="39" t="n">
        <f aca="false">ROUNDUP((B19*1.5+B19*3),0)</f>
        <v>117</v>
      </c>
      <c r="G19" s="39" t="n">
        <f aca="false">ROUNDUP((B19*1.5+B19*4),0)</f>
        <v>143</v>
      </c>
      <c r="H19" s="39" t="n">
        <f aca="false">ROUNDUP((B19*1.5+B19*5),0)</f>
        <v>169</v>
      </c>
      <c r="I19" s="39" t="n">
        <f aca="false">ROUNDUP((B19*1.5+B19*6),0)</f>
        <v>195</v>
      </c>
      <c r="J19" s="39" t="n">
        <f aca="false">ROUNDUP((B19*1.5+B19*7),0)</f>
        <v>221</v>
      </c>
      <c r="K19" s="217" t="n">
        <f aca="false">ROUNDUP((B19*1.5+B19*8),0)</f>
        <v>247</v>
      </c>
      <c r="L19" s="39" t="n">
        <f aca="false">ROUND((B19/10),0)</f>
        <v>3</v>
      </c>
      <c r="M19" s="242" t="n">
        <f aca="false">ROUNDDOWN((B19*0.75-L19),0)</f>
        <v>16</v>
      </c>
      <c r="N19" s="220" t="n">
        <f aca="false">ROUNDUP((B19*3/8),0)</f>
        <v>10</v>
      </c>
      <c r="O19" s="242" t="n">
        <f aca="false">ROUNDUP((B19*3/4),0)</f>
        <v>20</v>
      </c>
    </row>
    <row r="20" customFormat="false" ht="13.45" hidden="false" customHeight="false" outlineLevel="0" collapsed="false">
      <c r="A20" s="219"/>
      <c r="B20" s="71" t="n">
        <f aca="false">B19+2</f>
        <v>28</v>
      </c>
      <c r="C20" s="217" t="n">
        <f aca="false">ROUND((B20/4),0)</f>
        <v>7</v>
      </c>
      <c r="D20" s="71" t="n">
        <f aca="false">ROUNDUP((B20*1.5+B20),0)</f>
        <v>70</v>
      </c>
      <c r="E20" s="39" t="n">
        <f aca="false">ROUNDUP((B20*1.5+B20*2),0)</f>
        <v>98</v>
      </c>
      <c r="F20" s="39" t="n">
        <f aca="false">ROUNDUP((B20*1.5+B20*3),0)</f>
        <v>126</v>
      </c>
      <c r="G20" s="39" t="n">
        <f aca="false">ROUNDUP((B20*1.5+B20*4),0)</f>
        <v>154</v>
      </c>
      <c r="H20" s="39" t="n">
        <f aca="false">ROUNDUP((B20*1.5+B20*5),0)</f>
        <v>182</v>
      </c>
      <c r="I20" s="39" t="n">
        <f aca="false">ROUNDUP((B20*1.5+B20*6),0)</f>
        <v>210</v>
      </c>
      <c r="J20" s="39" t="n">
        <f aca="false">ROUNDUP((B20*1.5+B20*7),0)</f>
        <v>238</v>
      </c>
      <c r="K20" s="217" t="n">
        <f aca="false">ROUNDUP((B20*1.5+B20*8),0)</f>
        <v>266</v>
      </c>
      <c r="L20" s="39" t="n">
        <f aca="false">ROUND((B20/10),0)</f>
        <v>3</v>
      </c>
      <c r="M20" s="242" t="n">
        <f aca="false">ROUNDDOWN((B20*0.75-L20),0)</f>
        <v>18</v>
      </c>
      <c r="N20" s="220" t="n">
        <f aca="false">ROUNDUP((B20*3/8),0)</f>
        <v>11</v>
      </c>
      <c r="O20" s="242" t="n">
        <f aca="false">ROUNDUP((B20*3/4),0)</f>
        <v>21</v>
      </c>
    </row>
    <row r="21" customFormat="false" ht="13.45" hidden="false" customHeight="false" outlineLevel="0" collapsed="false">
      <c r="A21" s="219"/>
      <c r="B21" s="71" t="n">
        <f aca="false">B20+2</f>
        <v>30</v>
      </c>
      <c r="C21" s="217" t="n">
        <f aca="false">ROUND((B21/4),0)</f>
        <v>8</v>
      </c>
      <c r="D21" s="71" t="n">
        <f aca="false">ROUNDUP((B21*1.5+B21),0)</f>
        <v>75</v>
      </c>
      <c r="E21" s="39" t="n">
        <f aca="false">ROUNDUP((B21*1.5+B21*2),0)</f>
        <v>105</v>
      </c>
      <c r="F21" s="39" t="n">
        <f aca="false">ROUNDUP((B21*1.5+B21*3),0)</f>
        <v>135</v>
      </c>
      <c r="G21" s="39" t="n">
        <f aca="false">ROUNDUP((B21*1.5+B21*4),0)</f>
        <v>165</v>
      </c>
      <c r="H21" s="39" t="n">
        <f aca="false">ROUNDUP((B21*1.5+B21*5),0)</f>
        <v>195</v>
      </c>
      <c r="I21" s="39" t="n">
        <f aca="false">ROUNDUP((B21*1.5+B21*6),0)</f>
        <v>225</v>
      </c>
      <c r="J21" s="39" t="n">
        <f aca="false">ROUNDUP((B21*1.5+B21*7),0)</f>
        <v>255</v>
      </c>
      <c r="K21" s="217" t="n">
        <f aca="false">ROUNDUP((B21*1.5+B21*8),0)</f>
        <v>285</v>
      </c>
      <c r="L21" s="39" t="n">
        <f aca="false">ROUND((B21/10),0)</f>
        <v>3</v>
      </c>
      <c r="M21" s="242" t="n">
        <f aca="false">ROUNDDOWN((B21*0.75-L21),0)</f>
        <v>19</v>
      </c>
      <c r="N21" s="220" t="n">
        <f aca="false">ROUNDUP((B21*3/8),0)</f>
        <v>12</v>
      </c>
      <c r="O21" s="242" t="n">
        <f aca="false">ROUNDUP((B21*3/4),0)</f>
        <v>23</v>
      </c>
    </row>
    <row r="22" customFormat="false" ht="13.45" hidden="false" customHeight="false" outlineLevel="0" collapsed="false">
      <c r="A22" s="219"/>
      <c r="B22" s="71" t="n">
        <f aca="false">B21+2</f>
        <v>32</v>
      </c>
      <c r="C22" s="217" t="n">
        <f aca="false">ROUND((B22/4),0)</f>
        <v>8</v>
      </c>
      <c r="D22" s="71" t="n">
        <f aca="false">ROUNDUP((B22*1.5+B22),0)</f>
        <v>80</v>
      </c>
      <c r="E22" s="39" t="n">
        <f aca="false">ROUNDUP((B22*1.5+B22*2),0)</f>
        <v>112</v>
      </c>
      <c r="F22" s="39" t="n">
        <f aca="false">ROUNDUP((B22*1.5+B22*3),0)</f>
        <v>144</v>
      </c>
      <c r="G22" s="39" t="n">
        <f aca="false">ROUNDUP((B22*1.5+B22*4),0)</f>
        <v>176</v>
      </c>
      <c r="H22" s="39" t="n">
        <f aca="false">ROUNDUP((B22*1.5+B22*5),0)</f>
        <v>208</v>
      </c>
      <c r="I22" s="39" t="n">
        <f aca="false">ROUNDUP((B22*1.5+B22*6),0)</f>
        <v>240</v>
      </c>
      <c r="J22" s="39" t="n">
        <f aca="false">ROUNDUP((B22*1.5+B22*7),0)</f>
        <v>272</v>
      </c>
      <c r="K22" s="217" t="n">
        <f aca="false">ROUNDUP((B22*1.5+B22*8),0)</f>
        <v>304</v>
      </c>
      <c r="L22" s="39" t="n">
        <f aca="false">ROUND((B22/10),0)</f>
        <v>3</v>
      </c>
      <c r="M22" s="242" t="n">
        <f aca="false">ROUNDDOWN((B22*0.75-L22),0)</f>
        <v>21</v>
      </c>
      <c r="N22" s="220" t="n">
        <f aca="false">ROUNDUP((B22*3/8),0)</f>
        <v>12</v>
      </c>
      <c r="O22" s="242" t="n">
        <f aca="false">ROUNDUP((B22*3/4),0)</f>
        <v>24</v>
      </c>
    </row>
    <row r="23" customFormat="false" ht="13.45" hidden="false" customHeight="false" outlineLevel="0" collapsed="false">
      <c r="A23" s="219"/>
      <c r="B23" s="71" t="n">
        <f aca="false">B22+2</f>
        <v>34</v>
      </c>
      <c r="C23" s="217" t="n">
        <f aca="false">ROUND((B23/4),0)</f>
        <v>9</v>
      </c>
      <c r="D23" s="71" t="n">
        <f aca="false">ROUNDUP((B23*1.5+B23),0)</f>
        <v>85</v>
      </c>
      <c r="E23" s="39" t="n">
        <f aca="false">ROUNDUP((B23*1.5+B23*2),0)</f>
        <v>119</v>
      </c>
      <c r="F23" s="39" t="n">
        <f aca="false">ROUNDUP((B23*1.5+B23*3),0)</f>
        <v>153</v>
      </c>
      <c r="G23" s="39" t="n">
        <f aca="false">ROUNDUP((B23*1.5+B23*4),0)</f>
        <v>187</v>
      </c>
      <c r="H23" s="39" t="n">
        <f aca="false">ROUNDUP((B23*1.5+B23*5),0)</f>
        <v>221</v>
      </c>
      <c r="I23" s="39" t="n">
        <f aca="false">ROUNDUP((B23*1.5+B23*6),0)</f>
        <v>255</v>
      </c>
      <c r="J23" s="39" t="n">
        <f aca="false">ROUNDUP((B23*1.5+B23*7),0)</f>
        <v>289</v>
      </c>
      <c r="K23" s="217" t="n">
        <f aca="false">ROUNDUP((B23*1.5+B23*8),0)</f>
        <v>323</v>
      </c>
      <c r="L23" s="39" t="n">
        <f aca="false">ROUND((B23/10),0)</f>
        <v>3</v>
      </c>
      <c r="M23" s="242" t="n">
        <f aca="false">ROUNDDOWN((B23*0.75-L23),0)</f>
        <v>22</v>
      </c>
      <c r="N23" s="220" t="n">
        <f aca="false">ROUNDUP((B23*3/8),0)</f>
        <v>13</v>
      </c>
      <c r="O23" s="242" t="n">
        <f aca="false">ROUNDUP((B23*3/4),0)</f>
        <v>26</v>
      </c>
    </row>
    <row r="24" customFormat="false" ht="13.45" hidden="false" customHeight="false" outlineLevel="0" collapsed="false">
      <c r="A24" s="221"/>
      <c r="B24" s="222" t="n">
        <f aca="false">B23+2</f>
        <v>36</v>
      </c>
      <c r="C24" s="223" t="n">
        <f aca="false">ROUND((B24/4),0)</f>
        <v>9</v>
      </c>
      <c r="D24" s="222" t="n">
        <f aca="false">ROUNDUP((B24*1.5+B24),0)</f>
        <v>90</v>
      </c>
      <c r="E24" s="42" t="n">
        <f aca="false">ROUNDUP((B24*1.5+B24*2),0)</f>
        <v>126</v>
      </c>
      <c r="F24" s="42" t="n">
        <f aca="false">ROUNDUP((B24*1.5+B24*3),0)</f>
        <v>162</v>
      </c>
      <c r="G24" s="42" t="n">
        <f aca="false">ROUNDUP((B24*1.5+B24*4),0)</f>
        <v>198</v>
      </c>
      <c r="H24" s="42" t="n">
        <f aca="false">ROUNDUP((B24*1.5+B24*5),0)</f>
        <v>234</v>
      </c>
      <c r="I24" s="42" t="n">
        <f aca="false">ROUNDUP((B24*1.5+B24*6),0)</f>
        <v>270</v>
      </c>
      <c r="J24" s="42" t="n">
        <f aca="false">ROUNDUP((B24*1.5+B24*7),0)</f>
        <v>306</v>
      </c>
      <c r="K24" s="223" t="n">
        <f aca="false">ROUNDUP((B24*1.5+B24*8),0)</f>
        <v>342</v>
      </c>
      <c r="L24" s="42" t="n">
        <f aca="false">ROUND((B24/10),0)</f>
        <v>4</v>
      </c>
      <c r="M24" s="244" t="n">
        <f aca="false">ROUNDDOWN((B24*0.75-L24),0)</f>
        <v>23</v>
      </c>
      <c r="N24" s="224" t="n">
        <f aca="false">ROUNDUP((B24*3/8),0)</f>
        <v>14</v>
      </c>
      <c r="O24" s="244" t="n">
        <f aca="false">ROUNDUP((B24*3/4),0)</f>
        <v>27</v>
      </c>
    </row>
    <row r="25" customFormat="false" ht="13.45" hidden="false" customHeight="false" outlineLevel="0" collapsed="false">
      <c r="A25" s="214" t="s">
        <v>348</v>
      </c>
      <c r="B25" s="215" t="n">
        <f aca="false">B24+2</f>
        <v>38</v>
      </c>
      <c r="C25" s="217" t="n">
        <f aca="false">ROUND((B25/4),0)</f>
        <v>10</v>
      </c>
      <c r="D25" s="71" t="n">
        <f aca="false">ROUNDUP((B25*1.5+B25),0)</f>
        <v>95</v>
      </c>
      <c r="E25" s="39" t="n">
        <f aca="false">ROUNDUP((B25*1.5+B25*2),0)</f>
        <v>133</v>
      </c>
      <c r="F25" s="39" t="n">
        <f aca="false">ROUNDUP((B25*1.5+B25*3),0)</f>
        <v>171</v>
      </c>
      <c r="G25" s="39" t="n">
        <f aca="false">ROUNDUP((B25*1.5+B25*4),0)</f>
        <v>209</v>
      </c>
      <c r="H25" s="39" t="n">
        <f aca="false">ROUNDUP((B25*1.5+B25*5),0)</f>
        <v>247</v>
      </c>
      <c r="I25" s="39" t="n">
        <f aca="false">ROUNDUP((B25*1.5+B25*6),0)</f>
        <v>285</v>
      </c>
      <c r="J25" s="39" t="n">
        <f aca="false">ROUNDUP((B25*1.5+B25*7),0)</f>
        <v>323</v>
      </c>
      <c r="K25" s="217" t="n">
        <f aca="false">ROUNDUP((B25*1.5+B25*8),0)</f>
        <v>361</v>
      </c>
      <c r="L25" s="39" t="n">
        <f aca="false">ROUND((B25/10),0)</f>
        <v>4</v>
      </c>
      <c r="M25" s="242" t="n">
        <f aca="false">ROUNDDOWN((B25*0.75-L25),0)</f>
        <v>24</v>
      </c>
      <c r="N25" s="220" t="n">
        <f aca="false">ROUNDUP((B25*3/8),0)</f>
        <v>15</v>
      </c>
      <c r="O25" s="242" t="n">
        <f aca="false">ROUNDUP((B25*3/4),0)</f>
        <v>29</v>
      </c>
    </row>
    <row r="26" customFormat="false" ht="13.45" hidden="false" customHeight="false" outlineLevel="0" collapsed="false">
      <c r="A26" s="219"/>
      <c r="B26" s="71" t="n">
        <f aca="false">B25+2</f>
        <v>40</v>
      </c>
      <c r="C26" s="217" t="n">
        <f aca="false">ROUND((B26/4),0)</f>
        <v>10</v>
      </c>
      <c r="D26" s="71" t="n">
        <f aca="false">ROUNDUP((B26*1.5+B26),0)</f>
        <v>100</v>
      </c>
      <c r="E26" s="39" t="n">
        <f aca="false">ROUNDUP((B26*1.5+B26*2),0)</f>
        <v>140</v>
      </c>
      <c r="F26" s="39" t="n">
        <f aca="false">ROUNDUP((B26*1.5+B26*3),0)</f>
        <v>180</v>
      </c>
      <c r="G26" s="39" t="n">
        <f aca="false">ROUNDUP((B26*1.5+B26*4),0)</f>
        <v>220</v>
      </c>
      <c r="H26" s="39" t="n">
        <f aca="false">ROUNDUP((B26*1.5+B26*5),0)</f>
        <v>260</v>
      </c>
      <c r="I26" s="39" t="n">
        <f aca="false">ROUNDUP((B26*1.5+B26*6),0)</f>
        <v>300</v>
      </c>
      <c r="J26" s="39" t="n">
        <f aca="false">ROUNDUP((B26*1.5+B26*7),0)</f>
        <v>340</v>
      </c>
      <c r="K26" s="217" t="n">
        <f aca="false">ROUNDUP((B26*1.5+B26*8),0)</f>
        <v>380</v>
      </c>
      <c r="L26" s="39" t="n">
        <f aca="false">ROUND((B26/10),0)</f>
        <v>4</v>
      </c>
      <c r="M26" s="242" t="n">
        <f aca="false">ROUNDDOWN((B26*0.75-L26),0)</f>
        <v>26</v>
      </c>
      <c r="N26" s="220" t="n">
        <f aca="false">ROUNDUP((B26*3/8),0)</f>
        <v>15</v>
      </c>
      <c r="O26" s="242" t="n">
        <f aca="false">ROUNDUP((B26*3/4),0)</f>
        <v>30</v>
      </c>
    </row>
    <row r="27" customFormat="false" ht="13.45" hidden="false" customHeight="false" outlineLevel="0" collapsed="false">
      <c r="A27" s="219"/>
      <c r="B27" s="71" t="n">
        <f aca="false">B26+2</f>
        <v>42</v>
      </c>
      <c r="C27" s="217" t="n">
        <f aca="false">ROUND((B27/4),0)</f>
        <v>11</v>
      </c>
      <c r="D27" s="71" t="n">
        <f aca="false">ROUNDUP((B27*1.5+B27),0)</f>
        <v>105</v>
      </c>
      <c r="E27" s="39" t="n">
        <f aca="false">ROUNDUP((B27*1.5+B27*2),0)</f>
        <v>147</v>
      </c>
      <c r="F27" s="39" t="n">
        <f aca="false">ROUNDUP((B27*1.5+B27*3),0)</f>
        <v>189</v>
      </c>
      <c r="G27" s="39" t="n">
        <f aca="false">ROUNDUP((B27*1.5+B27*4),0)</f>
        <v>231</v>
      </c>
      <c r="H27" s="39" t="n">
        <f aca="false">ROUNDUP((B27*1.5+B27*5),0)</f>
        <v>273</v>
      </c>
      <c r="I27" s="39" t="n">
        <f aca="false">ROUNDUP((B27*1.5+B27*6),0)</f>
        <v>315</v>
      </c>
      <c r="J27" s="39" t="n">
        <f aca="false">ROUNDUP((B27*1.5+B27*7),0)</f>
        <v>357</v>
      </c>
      <c r="K27" s="217" t="n">
        <f aca="false">ROUNDUP((B27*1.5+B27*8),0)</f>
        <v>399</v>
      </c>
      <c r="L27" s="39" t="n">
        <f aca="false">ROUND((B27/10),0)</f>
        <v>4</v>
      </c>
      <c r="M27" s="242" t="n">
        <f aca="false">ROUNDDOWN((B27*0.75-L27),0)</f>
        <v>27</v>
      </c>
      <c r="N27" s="220" t="n">
        <f aca="false">ROUNDUP((B27*3/8),0)</f>
        <v>16</v>
      </c>
      <c r="O27" s="242" t="n">
        <f aca="false">ROUNDUP((B27*3/4),0)</f>
        <v>32</v>
      </c>
    </row>
    <row r="28" customFormat="false" ht="13.45" hidden="false" customHeight="false" outlineLevel="0" collapsed="false">
      <c r="A28" s="219"/>
      <c r="B28" s="71" t="n">
        <f aca="false">B27+2</f>
        <v>44</v>
      </c>
      <c r="C28" s="217" t="n">
        <f aca="false">ROUND((B28/4),0)</f>
        <v>11</v>
      </c>
      <c r="D28" s="71" t="n">
        <f aca="false">ROUNDUP((B28*1.5+B28),0)</f>
        <v>110</v>
      </c>
      <c r="E28" s="39" t="n">
        <f aca="false">ROUNDUP((B28*1.5+B28*2),0)</f>
        <v>154</v>
      </c>
      <c r="F28" s="39" t="n">
        <f aca="false">ROUNDUP((B28*1.5+B28*3),0)</f>
        <v>198</v>
      </c>
      <c r="G28" s="39" t="n">
        <f aca="false">ROUNDUP((B28*1.5+B28*4),0)</f>
        <v>242</v>
      </c>
      <c r="H28" s="39" t="n">
        <f aca="false">ROUNDUP((B28*1.5+B28*5),0)</f>
        <v>286</v>
      </c>
      <c r="I28" s="39" t="n">
        <f aca="false">ROUNDUP((B28*1.5+B28*6),0)</f>
        <v>330</v>
      </c>
      <c r="J28" s="39" t="n">
        <f aca="false">ROUNDUP((B28*1.5+B28*7),0)</f>
        <v>374</v>
      </c>
      <c r="K28" s="217" t="n">
        <f aca="false">ROUNDUP((B28*1.5+B28*8),0)</f>
        <v>418</v>
      </c>
      <c r="L28" s="39" t="n">
        <f aca="false">ROUND((B28/10),0)</f>
        <v>4</v>
      </c>
      <c r="M28" s="242" t="n">
        <f aca="false">ROUNDDOWN((B28*0.75-L28),0)</f>
        <v>29</v>
      </c>
      <c r="N28" s="220" t="n">
        <f aca="false">ROUNDUP((B28*3/8),0)</f>
        <v>17</v>
      </c>
      <c r="O28" s="242" t="n">
        <f aca="false">ROUNDUP((B28*3/4),0)</f>
        <v>33</v>
      </c>
    </row>
    <row r="29" customFormat="false" ht="13.45" hidden="false" customHeight="false" outlineLevel="0" collapsed="false">
      <c r="A29" s="219"/>
      <c r="B29" s="71" t="n">
        <f aca="false">B28+2</f>
        <v>46</v>
      </c>
      <c r="C29" s="217" t="n">
        <f aca="false">ROUND((B29/4),0)</f>
        <v>12</v>
      </c>
      <c r="D29" s="71" t="n">
        <f aca="false">ROUNDUP((B29*1.5+B29),0)</f>
        <v>115</v>
      </c>
      <c r="E29" s="39" t="n">
        <f aca="false">ROUNDUP((B29*1.5+B29*2),0)</f>
        <v>161</v>
      </c>
      <c r="F29" s="39" t="n">
        <f aca="false">ROUNDUP((B29*1.5+B29*3),0)</f>
        <v>207</v>
      </c>
      <c r="G29" s="39" t="n">
        <f aca="false">ROUNDUP((B29*1.5+B29*4),0)</f>
        <v>253</v>
      </c>
      <c r="H29" s="39" t="n">
        <f aca="false">ROUNDUP((B29*1.5+B29*5),0)</f>
        <v>299</v>
      </c>
      <c r="I29" s="39" t="n">
        <f aca="false">ROUNDUP((B29*1.5+B29*6),0)</f>
        <v>345</v>
      </c>
      <c r="J29" s="39" t="n">
        <f aca="false">ROUNDUP((B29*1.5+B29*7),0)</f>
        <v>391</v>
      </c>
      <c r="K29" s="217" t="n">
        <f aca="false">ROUNDUP((B29*1.5+B29*8),0)</f>
        <v>437</v>
      </c>
      <c r="L29" s="39" t="n">
        <f aca="false">ROUND((B29/10),0)</f>
        <v>5</v>
      </c>
      <c r="M29" s="242" t="n">
        <f aca="false">ROUNDDOWN((B29*0.75-L29),0)</f>
        <v>29</v>
      </c>
      <c r="N29" s="220" t="n">
        <f aca="false">ROUNDUP((B29*3/8),0)</f>
        <v>18</v>
      </c>
      <c r="O29" s="242" t="n">
        <f aca="false">ROUNDUP((B29*3/4),0)</f>
        <v>35</v>
      </c>
    </row>
    <row r="30" customFormat="false" ht="13.45" hidden="false" customHeight="false" outlineLevel="0" collapsed="false">
      <c r="A30" s="219"/>
      <c r="B30" s="71" t="n">
        <f aca="false">B29+2</f>
        <v>48</v>
      </c>
      <c r="C30" s="217" t="n">
        <f aca="false">ROUND((B30/4),0)</f>
        <v>12</v>
      </c>
      <c r="D30" s="71" t="n">
        <f aca="false">ROUNDUP((B30*1.5+B30),0)</f>
        <v>120</v>
      </c>
      <c r="E30" s="39" t="n">
        <f aca="false">ROUNDUP((B30*1.5+B30*2),0)</f>
        <v>168</v>
      </c>
      <c r="F30" s="39" t="n">
        <f aca="false">ROUNDUP((B30*1.5+B30*3),0)</f>
        <v>216</v>
      </c>
      <c r="G30" s="39" t="n">
        <f aca="false">ROUNDUP((B30*1.5+B30*4),0)</f>
        <v>264</v>
      </c>
      <c r="H30" s="39" t="n">
        <f aca="false">ROUNDUP((B30*1.5+B30*5),0)</f>
        <v>312</v>
      </c>
      <c r="I30" s="39" t="n">
        <f aca="false">ROUNDUP((B30*1.5+B30*6),0)</f>
        <v>360</v>
      </c>
      <c r="J30" s="39" t="n">
        <f aca="false">ROUNDUP((B30*1.5+B30*7),0)</f>
        <v>408</v>
      </c>
      <c r="K30" s="217" t="n">
        <f aca="false">ROUNDUP((B30*1.5+B30*8),0)</f>
        <v>456</v>
      </c>
      <c r="L30" s="39" t="n">
        <f aca="false">ROUND((B30/10),0)</f>
        <v>5</v>
      </c>
      <c r="M30" s="242" t="n">
        <f aca="false">ROUNDDOWN((B30*0.75-L30),0)</f>
        <v>31</v>
      </c>
      <c r="N30" s="220" t="n">
        <f aca="false">ROUNDUP((B30*3/8),0)</f>
        <v>18</v>
      </c>
      <c r="O30" s="242" t="n">
        <f aca="false">ROUNDUP((B30*3/4),0)</f>
        <v>36</v>
      </c>
    </row>
    <row r="31" customFormat="false" ht="13.45" hidden="false" customHeight="false" outlineLevel="0" collapsed="false">
      <c r="A31" s="219"/>
      <c r="B31" s="71" t="n">
        <f aca="false">B30+2</f>
        <v>50</v>
      </c>
      <c r="C31" s="217" t="n">
        <f aca="false">ROUND((B31/4),0)</f>
        <v>13</v>
      </c>
      <c r="D31" s="71" t="n">
        <f aca="false">ROUNDUP((B31*1.5+B31),0)</f>
        <v>125</v>
      </c>
      <c r="E31" s="39" t="n">
        <f aca="false">ROUNDUP((B31*1.5+B31*2),0)</f>
        <v>175</v>
      </c>
      <c r="F31" s="39" t="n">
        <f aca="false">ROUNDUP((B31*1.5+B31*3),0)</f>
        <v>225</v>
      </c>
      <c r="G31" s="39" t="n">
        <f aca="false">ROUNDUP((B31*1.5+B31*4),0)</f>
        <v>275</v>
      </c>
      <c r="H31" s="39" t="n">
        <f aca="false">ROUNDUP((B31*1.5+B31*5),0)</f>
        <v>325</v>
      </c>
      <c r="I31" s="39" t="n">
        <f aca="false">ROUNDUP((B31*1.5+B31*6),0)</f>
        <v>375</v>
      </c>
      <c r="J31" s="39" t="n">
        <f aca="false">ROUNDUP((B31*1.5+B31*7),0)</f>
        <v>425</v>
      </c>
      <c r="K31" s="217" t="n">
        <f aca="false">ROUNDUP((B31*1.5+B31*8),0)</f>
        <v>475</v>
      </c>
      <c r="L31" s="39" t="n">
        <f aca="false">ROUND((B31/10),0)</f>
        <v>5</v>
      </c>
      <c r="M31" s="242" t="n">
        <f aca="false">ROUNDDOWN((B31*0.75-L31),0)</f>
        <v>32</v>
      </c>
      <c r="N31" s="220" t="n">
        <f aca="false">ROUNDUP((B31*3/8),0)</f>
        <v>19</v>
      </c>
      <c r="O31" s="242" t="n">
        <f aca="false">ROUNDUP((B31*3/4),0)</f>
        <v>38</v>
      </c>
    </row>
    <row r="32" customFormat="false" ht="13.45" hidden="false" customHeight="false" outlineLevel="0" collapsed="false">
      <c r="A32" s="219"/>
      <c r="B32" s="71" t="n">
        <f aca="false">B31+2</f>
        <v>52</v>
      </c>
      <c r="C32" s="217" t="n">
        <f aca="false">ROUND((B32/4),0)</f>
        <v>13</v>
      </c>
      <c r="D32" s="71" t="n">
        <f aca="false">ROUNDUP((B32*1.5+B32),0)</f>
        <v>130</v>
      </c>
      <c r="E32" s="39" t="n">
        <f aca="false">ROUNDUP((B32*1.5+B32*2),0)</f>
        <v>182</v>
      </c>
      <c r="F32" s="39" t="n">
        <f aca="false">ROUNDUP((B32*1.5+B32*3),0)</f>
        <v>234</v>
      </c>
      <c r="G32" s="39" t="n">
        <f aca="false">ROUNDUP((B32*1.5+B32*4),0)</f>
        <v>286</v>
      </c>
      <c r="H32" s="39" t="n">
        <f aca="false">ROUNDUP((B32*1.5+B32*5),0)</f>
        <v>338</v>
      </c>
      <c r="I32" s="39" t="n">
        <f aca="false">ROUNDUP((B32*1.5+B32*6),0)</f>
        <v>390</v>
      </c>
      <c r="J32" s="39" t="n">
        <f aca="false">ROUNDUP((B32*1.5+B32*7),0)</f>
        <v>442</v>
      </c>
      <c r="K32" s="217" t="n">
        <f aca="false">ROUNDUP((B32*1.5+B32*8),0)</f>
        <v>494</v>
      </c>
      <c r="L32" s="39" t="n">
        <f aca="false">ROUND((B32/10),0)</f>
        <v>5</v>
      </c>
      <c r="M32" s="242" t="n">
        <f aca="false">ROUNDDOWN((B32*0.75-L32),0)</f>
        <v>34</v>
      </c>
      <c r="N32" s="220" t="n">
        <f aca="false">ROUNDUP((B32*3/8),0)</f>
        <v>20</v>
      </c>
      <c r="O32" s="242" t="n">
        <f aca="false">ROUNDUP((B32*3/4),0)</f>
        <v>39</v>
      </c>
    </row>
    <row r="33" customFormat="false" ht="13.45" hidden="false" customHeight="false" outlineLevel="0" collapsed="false">
      <c r="A33" s="219"/>
      <c r="B33" s="71" t="n">
        <f aca="false">B32+2</f>
        <v>54</v>
      </c>
      <c r="C33" s="217" t="n">
        <f aca="false">ROUND((B33/4),0)</f>
        <v>14</v>
      </c>
      <c r="D33" s="71" t="n">
        <f aca="false">ROUNDUP((B33*1.5+B33),0)</f>
        <v>135</v>
      </c>
      <c r="E33" s="39" t="n">
        <f aca="false">ROUNDUP((B33*1.5+B33*2),0)</f>
        <v>189</v>
      </c>
      <c r="F33" s="39" t="n">
        <f aca="false">ROUNDUP((B33*1.5+B33*3),0)</f>
        <v>243</v>
      </c>
      <c r="G33" s="39" t="n">
        <f aca="false">ROUNDUP((B33*1.5+B33*4),0)</f>
        <v>297</v>
      </c>
      <c r="H33" s="39" t="n">
        <f aca="false">ROUNDUP((B33*1.5+B33*5),0)</f>
        <v>351</v>
      </c>
      <c r="I33" s="39" t="n">
        <f aca="false">ROUNDUP((B33*1.5+B33*6),0)</f>
        <v>405</v>
      </c>
      <c r="J33" s="39" t="n">
        <f aca="false">ROUNDUP((B33*1.5+B33*7),0)</f>
        <v>459</v>
      </c>
      <c r="K33" s="217" t="n">
        <f aca="false">ROUNDUP((B33*1.5+B33*8),0)</f>
        <v>513</v>
      </c>
      <c r="L33" s="39" t="n">
        <f aca="false">ROUND((B33/10),0)</f>
        <v>5</v>
      </c>
      <c r="M33" s="242" t="n">
        <f aca="false">ROUNDDOWN((B33*0.75-L33),0)</f>
        <v>35</v>
      </c>
      <c r="N33" s="220" t="n">
        <f aca="false">ROUNDUP((B33*3/8),0)</f>
        <v>21</v>
      </c>
      <c r="O33" s="242" t="n">
        <f aca="false">ROUNDUP((B33*3/4),0)</f>
        <v>41</v>
      </c>
    </row>
    <row r="34" customFormat="false" ht="13.45" hidden="false" customHeight="false" outlineLevel="0" collapsed="false">
      <c r="A34" s="219"/>
      <c r="B34" s="71" t="n">
        <f aca="false">B33+2</f>
        <v>56</v>
      </c>
      <c r="C34" s="217" t="n">
        <f aca="false">ROUND((B34/4),0)</f>
        <v>14</v>
      </c>
      <c r="D34" s="71" t="n">
        <f aca="false">ROUNDUP((B34*1.5+B34),0)</f>
        <v>140</v>
      </c>
      <c r="E34" s="39" t="n">
        <f aca="false">ROUNDUP((B34*1.5+B34*2),0)</f>
        <v>196</v>
      </c>
      <c r="F34" s="39" t="n">
        <f aca="false">ROUNDUP((B34*1.5+B34*3),0)</f>
        <v>252</v>
      </c>
      <c r="G34" s="39" t="n">
        <f aca="false">ROUNDUP((B34*1.5+B34*4),0)</f>
        <v>308</v>
      </c>
      <c r="H34" s="39" t="n">
        <f aca="false">ROUNDUP((B34*1.5+B34*5),0)</f>
        <v>364</v>
      </c>
      <c r="I34" s="39" t="n">
        <f aca="false">ROUNDUP((B34*1.5+B34*6),0)</f>
        <v>420</v>
      </c>
      <c r="J34" s="39" t="n">
        <f aca="false">ROUNDUP((B34*1.5+B34*7),0)</f>
        <v>476</v>
      </c>
      <c r="K34" s="217" t="n">
        <f aca="false">ROUNDUP((B34*1.5+B34*8),0)</f>
        <v>532</v>
      </c>
      <c r="L34" s="39" t="n">
        <f aca="false">ROUND((B34/10),0)</f>
        <v>6</v>
      </c>
      <c r="M34" s="242" t="n">
        <f aca="false">ROUNDDOWN((B34*0.75-L34),0)</f>
        <v>36</v>
      </c>
      <c r="N34" s="220" t="n">
        <f aca="false">ROUNDUP((B34*3/8),0)</f>
        <v>21</v>
      </c>
      <c r="O34" s="242" t="n">
        <f aca="false">ROUNDUP((B34*3/4),0)</f>
        <v>42</v>
      </c>
    </row>
    <row r="35" customFormat="false" ht="13.45" hidden="false" customHeight="false" outlineLevel="0" collapsed="false">
      <c r="A35" s="219"/>
      <c r="B35" s="71" t="n">
        <f aca="false">B34+2</f>
        <v>58</v>
      </c>
      <c r="C35" s="217" t="n">
        <f aca="false">ROUND((B35/4),0)</f>
        <v>15</v>
      </c>
      <c r="D35" s="71" t="n">
        <f aca="false">ROUNDUP((B35*1.5+B35),0)</f>
        <v>145</v>
      </c>
      <c r="E35" s="39" t="n">
        <f aca="false">ROUNDUP((B35*1.5+B35*2),0)</f>
        <v>203</v>
      </c>
      <c r="F35" s="39" t="n">
        <f aca="false">ROUNDUP((B35*1.5+B35*3),0)</f>
        <v>261</v>
      </c>
      <c r="G35" s="39" t="n">
        <f aca="false">ROUNDUP((B35*1.5+B35*4),0)</f>
        <v>319</v>
      </c>
      <c r="H35" s="39" t="n">
        <f aca="false">ROUNDUP((B35*1.5+B35*5),0)</f>
        <v>377</v>
      </c>
      <c r="I35" s="39" t="n">
        <f aca="false">ROUNDUP((B35*1.5+B35*6),0)</f>
        <v>435</v>
      </c>
      <c r="J35" s="39" t="n">
        <f aca="false">ROUNDUP((B35*1.5+B35*7),0)</f>
        <v>493</v>
      </c>
      <c r="K35" s="217" t="n">
        <f aca="false">ROUNDUP((B35*1.5+B35*8),0)</f>
        <v>551</v>
      </c>
      <c r="L35" s="39" t="n">
        <f aca="false">ROUND((B35/10),0)</f>
        <v>6</v>
      </c>
      <c r="M35" s="242" t="n">
        <f aca="false">ROUNDDOWN((B35*0.75-L35),0)</f>
        <v>37</v>
      </c>
      <c r="N35" s="220" t="n">
        <f aca="false">ROUNDUP((B35*3/8),0)</f>
        <v>22</v>
      </c>
      <c r="O35" s="242" t="n">
        <f aca="false">ROUNDUP((B35*3/4),0)</f>
        <v>44</v>
      </c>
    </row>
    <row r="36" customFormat="false" ht="13.45" hidden="false" customHeight="false" outlineLevel="0" collapsed="false">
      <c r="A36" s="219"/>
      <c r="B36" s="71" t="n">
        <f aca="false">B35+2</f>
        <v>60</v>
      </c>
      <c r="C36" s="217" t="n">
        <f aca="false">ROUND((B36/4),0)</f>
        <v>15</v>
      </c>
      <c r="D36" s="71" t="n">
        <f aca="false">ROUNDUP((B36*1.5+B36),0)</f>
        <v>150</v>
      </c>
      <c r="E36" s="39" t="n">
        <f aca="false">ROUNDUP((B36*1.5+B36*2),0)</f>
        <v>210</v>
      </c>
      <c r="F36" s="39" t="n">
        <f aca="false">ROUNDUP((B36*1.5+B36*3),0)</f>
        <v>270</v>
      </c>
      <c r="G36" s="39" t="n">
        <f aca="false">ROUNDUP((B36*1.5+B36*4),0)</f>
        <v>330</v>
      </c>
      <c r="H36" s="39" t="n">
        <f aca="false">ROUNDUP((B36*1.5+B36*5),0)</f>
        <v>390</v>
      </c>
      <c r="I36" s="39" t="n">
        <f aca="false">ROUNDUP((B36*1.5+B36*6),0)</f>
        <v>450</v>
      </c>
      <c r="J36" s="39" t="n">
        <f aca="false">ROUNDUP((B36*1.5+B36*7),0)</f>
        <v>510</v>
      </c>
      <c r="K36" s="217" t="n">
        <f aca="false">ROUNDUP((B36*1.5+B36*8),0)</f>
        <v>570</v>
      </c>
      <c r="L36" s="39" t="n">
        <f aca="false">ROUND((B36/10),0)</f>
        <v>6</v>
      </c>
      <c r="M36" s="242" t="n">
        <f aca="false">ROUNDDOWN((B36*0.75-L36),0)</f>
        <v>39</v>
      </c>
      <c r="N36" s="220" t="n">
        <f aca="false">ROUNDUP((B36*3/8),0)</f>
        <v>23</v>
      </c>
      <c r="O36" s="242" t="n">
        <f aca="false">ROUNDUP((B36*3/4),0)</f>
        <v>45</v>
      </c>
    </row>
    <row r="37" customFormat="false" ht="13.45" hidden="false" customHeight="false" outlineLevel="0" collapsed="false">
      <c r="A37" s="219"/>
      <c r="B37" s="71" t="n">
        <f aca="false">B36+2</f>
        <v>62</v>
      </c>
      <c r="C37" s="217" t="n">
        <f aca="false">ROUND((B37/4),0)</f>
        <v>16</v>
      </c>
      <c r="D37" s="71" t="n">
        <f aca="false">ROUNDUP((B37*1.5+B37),0)</f>
        <v>155</v>
      </c>
      <c r="E37" s="39" t="n">
        <f aca="false">ROUNDUP((B37*1.5+B37*2),0)</f>
        <v>217</v>
      </c>
      <c r="F37" s="39" t="n">
        <f aca="false">ROUNDUP((B37*1.5+B37*3),0)</f>
        <v>279</v>
      </c>
      <c r="G37" s="39" t="n">
        <f aca="false">ROUNDUP((B37*1.5+B37*4),0)</f>
        <v>341</v>
      </c>
      <c r="H37" s="39" t="n">
        <f aca="false">ROUNDUP((B37*1.5+B37*5),0)</f>
        <v>403</v>
      </c>
      <c r="I37" s="39" t="n">
        <f aca="false">ROUNDUP((B37*1.5+B37*6),0)</f>
        <v>465</v>
      </c>
      <c r="J37" s="39" t="n">
        <f aca="false">ROUNDUP((B37*1.5+B37*7),0)</f>
        <v>527</v>
      </c>
      <c r="K37" s="217" t="n">
        <f aca="false">ROUNDUP((B37*1.5+B37*8),0)</f>
        <v>589</v>
      </c>
      <c r="L37" s="39" t="n">
        <f aca="false">ROUND((B37/10),0)</f>
        <v>6</v>
      </c>
      <c r="M37" s="242" t="n">
        <f aca="false">ROUNDDOWN((B37*0.75-L37),0)</f>
        <v>40</v>
      </c>
      <c r="N37" s="220" t="n">
        <f aca="false">ROUNDUP((B37*3/8),0)</f>
        <v>24</v>
      </c>
      <c r="O37" s="242" t="n">
        <f aca="false">ROUNDUP((B37*3/4),0)</f>
        <v>47</v>
      </c>
    </row>
    <row r="38" customFormat="false" ht="13.45" hidden="false" customHeight="false" outlineLevel="0" collapsed="false">
      <c r="A38" s="219"/>
      <c r="B38" s="71" t="n">
        <f aca="false">B37+2</f>
        <v>64</v>
      </c>
      <c r="C38" s="217" t="n">
        <f aca="false">ROUND((B38/4),0)</f>
        <v>16</v>
      </c>
      <c r="D38" s="71" t="n">
        <f aca="false">ROUNDUP((B38*1.5+B38),0)</f>
        <v>160</v>
      </c>
      <c r="E38" s="39" t="n">
        <f aca="false">ROUNDUP((B38*1.5+B38*2),0)</f>
        <v>224</v>
      </c>
      <c r="F38" s="39" t="n">
        <f aca="false">ROUNDUP((B38*1.5+B38*3),0)</f>
        <v>288</v>
      </c>
      <c r="G38" s="39" t="n">
        <f aca="false">ROUNDUP((B38*1.5+B38*4),0)</f>
        <v>352</v>
      </c>
      <c r="H38" s="39" t="n">
        <f aca="false">ROUNDUP((B38*1.5+B38*5),0)</f>
        <v>416</v>
      </c>
      <c r="I38" s="39" t="n">
        <f aca="false">ROUNDUP((B38*1.5+B38*6),0)</f>
        <v>480</v>
      </c>
      <c r="J38" s="39" t="n">
        <f aca="false">ROUNDUP((B38*1.5+B38*7),0)</f>
        <v>544</v>
      </c>
      <c r="K38" s="217" t="n">
        <f aca="false">ROUNDUP((B38*1.5+B38*8),0)</f>
        <v>608</v>
      </c>
      <c r="L38" s="39" t="n">
        <f aca="false">ROUND((B38/10),0)</f>
        <v>6</v>
      </c>
      <c r="M38" s="242" t="n">
        <f aca="false">ROUNDDOWN((B38*0.75-L38),0)</f>
        <v>42</v>
      </c>
      <c r="N38" s="220" t="n">
        <f aca="false">ROUNDUP((B38*3/8),0)</f>
        <v>24</v>
      </c>
      <c r="O38" s="242" t="n">
        <f aca="false">ROUNDUP((B38*3/4),0)</f>
        <v>48</v>
      </c>
    </row>
    <row r="39" customFormat="false" ht="13.45" hidden="false" customHeight="false" outlineLevel="0" collapsed="false">
      <c r="A39" s="219"/>
      <c r="B39" s="71" t="n">
        <f aca="false">B38+2</f>
        <v>66</v>
      </c>
      <c r="C39" s="217" t="n">
        <f aca="false">ROUND((B39/4),0)</f>
        <v>17</v>
      </c>
      <c r="D39" s="71" t="n">
        <f aca="false">ROUNDUP((B39*1.5+B39),0)</f>
        <v>165</v>
      </c>
      <c r="E39" s="39" t="n">
        <f aca="false">ROUNDUP((B39*1.5+B39*2),0)</f>
        <v>231</v>
      </c>
      <c r="F39" s="39" t="n">
        <f aca="false">ROUNDUP((B39*1.5+B39*3),0)</f>
        <v>297</v>
      </c>
      <c r="G39" s="39" t="n">
        <f aca="false">ROUNDUP((B39*1.5+B39*4),0)</f>
        <v>363</v>
      </c>
      <c r="H39" s="39" t="n">
        <f aca="false">ROUNDUP((B39*1.5+B39*5),0)</f>
        <v>429</v>
      </c>
      <c r="I39" s="39" t="n">
        <f aca="false">ROUNDUP((B39*1.5+B39*6),0)</f>
        <v>495</v>
      </c>
      <c r="J39" s="39" t="n">
        <f aca="false">ROUNDUP((B39*1.5+B39*7),0)</f>
        <v>561</v>
      </c>
      <c r="K39" s="217" t="n">
        <f aca="false">ROUNDUP((B39*1.5+B39*8),0)</f>
        <v>627</v>
      </c>
      <c r="L39" s="39" t="n">
        <f aca="false">ROUND((B39/10),0)</f>
        <v>7</v>
      </c>
      <c r="M39" s="242" t="n">
        <f aca="false">ROUNDDOWN((B39*0.75-L39),0)</f>
        <v>42</v>
      </c>
      <c r="N39" s="220" t="n">
        <f aca="false">ROUNDUP((B39*3/8),0)</f>
        <v>25</v>
      </c>
      <c r="O39" s="242" t="n">
        <f aca="false">ROUNDUP((B39*3/4),0)</f>
        <v>50</v>
      </c>
    </row>
    <row r="40" customFormat="false" ht="13.45" hidden="false" customHeight="false" outlineLevel="0" collapsed="false">
      <c r="A40" s="219"/>
      <c r="B40" s="71" t="n">
        <f aca="false">B39+2</f>
        <v>68</v>
      </c>
      <c r="C40" s="217" t="n">
        <f aca="false">ROUND((B40/4),0)</f>
        <v>17</v>
      </c>
      <c r="D40" s="71" t="n">
        <f aca="false">ROUNDUP((B40*1.5+B40),0)</f>
        <v>170</v>
      </c>
      <c r="E40" s="39" t="n">
        <f aca="false">ROUNDUP((B40*1.5+B40*2),0)</f>
        <v>238</v>
      </c>
      <c r="F40" s="39" t="n">
        <f aca="false">ROUNDUP((B40*1.5+B40*3),0)</f>
        <v>306</v>
      </c>
      <c r="G40" s="39" t="n">
        <f aca="false">ROUNDUP((B40*1.5+B40*4),0)</f>
        <v>374</v>
      </c>
      <c r="H40" s="39" t="n">
        <f aca="false">ROUNDUP((B40*1.5+B40*5),0)</f>
        <v>442</v>
      </c>
      <c r="I40" s="39" t="n">
        <f aca="false">ROUNDUP((B40*1.5+B40*6),0)</f>
        <v>510</v>
      </c>
      <c r="J40" s="39" t="n">
        <f aca="false">ROUNDUP((B40*1.5+B40*7),0)</f>
        <v>578</v>
      </c>
      <c r="K40" s="217" t="n">
        <f aca="false">ROUNDUP((B40*1.5+B40*8),0)</f>
        <v>646</v>
      </c>
      <c r="L40" s="39" t="n">
        <f aca="false">ROUND((B40/10),0)</f>
        <v>7</v>
      </c>
      <c r="M40" s="242" t="n">
        <f aca="false">ROUNDDOWN((B40*0.75-L40),0)</f>
        <v>44</v>
      </c>
      <c r="N40" s="220" t="n">
        <f aca="false">ROUNDUP((B40*3/8),0)</f>
        <v>26</v>
      </c>
      <c r="O40" s="242" t="n">
        <f aca="false">ROUNDUP((B40*3/4),0)</f>
        <v>51</v>
      </c>
    </row>
    <row r="41" customFormat="false" ht="13.45" hidden="false" customHeight="false" outlineLevel="0" collapsed="false">
      <c r="A41" s="219"/>
      <c r="B41" s="71" t="n">
        <f aca="false">B40+2</f>
        <v>70</v>
      </c>
      <c r="C41" s="217" t="n">
        <f aca="false">ROUND((B41/4),0)</f>
        <v>18</v>
      </c>
      <c r="D41" s="71" t="n">
        <f aca="false">ROUNDUP((B41*1.5+B41),0)</f>
        <v>175</v>
      </c>
      <c r="E41" s="39" t="n">
        <f aca="false">ROUNDUP((B41*1.5+B41*2),0)</f>
        <v>245</v>
      </c>
      <c r="F41" s="39" t="n">
        <f aca="false">ROUNDUP((B41*1.5+B41*3),0)</f>
        <v>315</v>
      </c>
      <c r="G41" s="39" t="n">
        <f aca="false">ROUNDUP((B41*1.5+B41*4),0)</f>
        <v>385</v>
      </c>
      <c r="H41" s="39" t="n">
        <f aca="false">ROUNDUP((B41*1.5+B41*5),0)</f>
        <v>455</v>
      </c>
      <c r="I41" s="39" t="n">
        <f aca="false">ROUNDUP((B41*1.5+B41*6),0)</f>
        <v>525</v>
      </c>
      <c r="J41" s="39" t="n">
        <f aca="false">ROUNDUP((B41*1.5+B41*7),0)</f>
        <v>595</v>
      </c>
      <c r="K41" s="217" t="n">
        <f aca="false">ROUNDUP((B41*1.5+B41*8),0)</f>
        <v>665</v>
      </c>
      <c r="L41" s="39" t="n">
        <f aca="false">ROUND((B41/10),0)</f>
        <v>7</v>
      </c>
      <c r="M41" s="242" t="n">
        <f aca="false">ROUNDDOWN((B41*0.75-L41),0)</f>
        <v>45</v>
      </c>
      <c r="N41" s="220" t="n">
        <f aca="false">ROUNDUP((B41*3/8),0)</f>
        <v>27</v>
      </c>
      <c r="O41" s="242" t="n">
        <f aca="false">ROUNDUP((B41*3/4),0)</f>
        <v>53</v>
      </c>
    </row>
    <row r="42" customFormat="false" ht="13.45" hidden="false" customHeight="false" outlineLevel="0" collapsed="false">
      <c r="A42" s="219"/>
      <c r="B42" s="71" t="n">
        <f aca="false">B41+2</f>
        <v>72</v>
      </c>
      <c r="C42" s="217" t="n">
        <f aca="false">ROUND((B42/4),0)</f>
        <v>18</v>
      </c>
      <c r="D42" s="71" t="n">
        <f aca="false">ROUNDUP((B42*1.5+B42),0)</f>
        <v>180</v>
      </c>
      <c r="E42" s="39" t="n">
        <f aca="false">ROUNDUP((B42*1.5+B42*2),0)</f>
        <v>252</v>
      </c>
      <c r="F42" s="39" t="n">
        <f aca="false">ROUNDUP((B42*1.5+B42*3),0)</f>
        <v>324</v>
      </c>
      <c r="G42" s="39" t="n">
        <f aca="false">ROUNDUP((B42*1.5+B42*4),0)</f>
        <v>396</v>
      </c>
      <c r="H42" s="39" t="n">
        <f aca="false">ROUNDUP((B42*1.5+B42*5),0)</f>
        <v>468</v>
      </c>
      <c r="I42" s="39" t="n">
        <f aca="false">ROUNDUP((B42*1.5+B42*6),0)</f>
        <v>540</v>
      </c>
      <c r="J42" s="39" t="n">
        <f aca="false">ROUNDUP((B42*1.5+B42*7),0)</f>
        <v>612</v>
      </c>
      <c r="K42" s="217" t="n">
        <f aca="false">ROUNDUP((B42*1.5+B42*8),0)</f>
        <v>684</v>
      </c>
      <c r="L42" s="39" t="n">
        <f aca="false">ROUND((B42/10),0)</f>
        <v>7</v>
      </c>
      <c r="M42" s="242" t="n">
        <f aca="false">ROUNDDOWN((B42*0.75-L42),0)</f>
        <v>47</v>
      </c>
      <c r="N42" s="220" t="n">
        <f aca="false">ROUNDUP((B42*3/8),0)</f>
        <v>27</v>
      </c>
      <c r="O42" s="242" t="n">
        <f aca="false">ROUNDUP((B42*3/4),0)</f>
        <v>54</v>
      </c>
    </row>
    <row r="43" customFormat="false" ht="13.45" hidden="false" customHeight="false" outlineLevel="0" collapsed="false">
      <c r="A43" s="219"/>
      <c r="B43" s="71" t="n">
        <f aca="false">B42+2</f>
        <v>74</v>
      </c>
      <c r="C43" s="217" t="n">
        <f aca="false">ROUND((B43/4),0)</f>
        <v>19</v>
      </c>
      <c r="D43" s="71" t="n">
        <f aca="false">ROUNDUP((B43*1.5+B43),0)</f>
        <v>185</v>
      </c>
      <c r="E43" s="39" t="n">
        <f aca="false">ROUNDUP((B43*1.5+B43*2),0)</f>
        <v>259</v>
      </c>
      <c r="F43" s="39" t="n">
        <f aca="false">ROUNDUP((B43*1.5+B43*3),0)</f>
        <v>333</v>
      </c>
      <c r="G43" s="39" t="n">
        <f aca="false">ROUNDUP((B43*1.5+B43*4),0)</f>
        <v>407</v>
      </c>
      <c r="H43" s="39" t="n">
        <f aca="false">ROUNDUP((B43*1.5+B43*5),0)</f>
        <v>481</v>
      </c>
      <c r="I43" s="39" t="n">
        <f aca="false">ROUNDUP((B43*1.5+B43*6),0)</f>
        <v>555</v>
      </c>
      <c r="J43" s="39" t="n">
        <f aca="false">ROUNDUP((B43*1.5+B43*7),0)</f>
        <v>629</v>
      </c>
      <c r="K43" s="217" t="n">
        <f aca="false">ROUNDUP((B43*1.5+B43*8),0)</f>
        <v>703</v>
      </c>
      <c r="L43" s="39" t="n">
        <f aca="false">ROUND((B43/10),0)</f>
        <v>7</v>
      </c>
      <c r="M43" s="242" t="n">
        <f aca="false">ROUNDDOWN((B43*0.75-L43),0)</f>
        <v>48</v>
      </c>
      <c r="N43" s="220" t="n">
        <f aca="false">ROUNDUP((B43*3/8),0)</f>
        <v>28</v>
      </c>
      <c r="O43" s="242" t="n">
        <f aca="false">ROUNDUP((B43*3/4),0)</f>
        <v>56</v>
      </c>
    </row>
    <row r="44" customFormat="false" ht="13.45" hidden="false" customHeight="false" outlineLevel="0" collapsed="false">
      <c r="A44" s="219"/>
      <c r="B44" s="71" t="n">
        <f aca="false">B43+2</f>
        <v>76</v>
      </c>
      <c r="C44" s="217" t="n">
        <f aca="false">ROUND((B44/4),0)</f>
        <v>19</v>
      </c>
      <c r="D44" s="71" t="n">
        <f aca="false">ROUNDUP((B44*1.5+B44),0)</f>
        <v>190</v>
      </c>
      <c r="E44" s="39" t="n">
        <f aca="false">ROUNDUP((B44*1.5+B44*2),0)</f>
        <v>266</v>
      </c>
      <c r="F44" s="39" t="n">
        <f aca="false">ROUNDUP((B44*1.5+B44*3),0)</f>
        <v>342</v>
      </c>
      <c r="G44" s="39" t="n">
        <f aca="false">ROUNDUP((B44*1.5+B44*4),0)</f>
        <v>418</v>
      </c>
      <c r="H44" s="39" t="n">
        <f aca="false">ROUNDUP((B44*1.5+B44*5),0)</f>
        <v>494</v>
      </c>
      <c r="I44" s="39" t="n">
        <f aca="false">ROUNDUP((B44*1.5+B44*6),0)</f>
        <v>570</v>
      </c>
      <c r="J44" s="39" t="n">
        <f aca="false">ROUNDUP((B44*1.5+B44*7),0)</f>
        <v>646</v>
      </c>
      <c r="K44" s="217" t="n">
        <f aca="false">ROUNDUP((B44*1.5+B44*8),0)</f>
        <v>722</v>
      </c>
      <c r="L44" s="39" t="n">
        <f aca="false">ROUND((B44/10),0)</f>
        <v>8</v>
      </c>
      <c r="M44" s="242" t="n">
        <f aca="false">ROUNDDOWN((B44*0.75-L44),0)</f>
        <v>49</v>
      </c>
      <c r="N44" s="220" t="n">
        <f aca="false">ROUNDUP((B44*3/8),0)</f>
        <v>29</v>
      </c>
      <c r="O44" s="242" t="n">
        <f aca="false">ROUNDUP((B44*3/4),0)</f>
        <v>57</v>
      </c>
    </row>
    <row r="45" customFormat="false" ht="13.45" hidden="false" customHeight="false" outlineLevel="0" collapsed="false">
      <c r="A45" s="219"/>
      <c r="B45" s="71" t="n">
        <f aca="false">B44+2</f>
        <v>78</v>
      </c>
      <c r="C45" s="217" t="n">
        <f aca="false">ROUND((B45/4),0)</f>
        <v>20</v>
      </c>
      <c r="D45" s="71" t="n">
        <f aca="false">ROUNDUP((B45*1.5+B45),0)</f>
        <v>195</v>
      </c>
      <c r="E45" s="39" t="n">
        <f aca="false">ROUNDUP((B45*1.5+B45*2),0)</f>
        <v>273</v>
      </c>
      <c r="F45" s="39" t="n">
        <f aca="false">ROUNDUP((B45*1.5+B45*3),0)</f>
        <v>351</v>
      </c>
      <c r="G45" s="39" t="n">
        <f aca="false">ROUNDUP((B45*1.5+B45*4),0)</f>
        <v>429</v>
      </c>
      <c r="H45" s="39" t="n">
        <f aca="false">ROUNDUP((B45*1.5+B45*5),0)</f>
        <v>507</v>
      </c>
      <c r="I45" s="39" t="n">
        <f aca="false">ROUNDUP((B45*1.5+B45*6),0)</f>
        <v>585</v>
      </c>
      <c r="J45" s="39" t="n">
        <f aca="false">ROUNDUP((B45*1.5+B45*7),0)</f>
        <v>663</v>
      </c>
      <c r="K45" s="217" t="n">
        <f aca="false">ROUNDUP((B45*1.5+B45*8),0)</f>
        <v>741</v>
      </c>
      <c r="L45" s="39" t="n">
        <f aca="false">ROUND((B45/10),0)</f>
        <v>8</v>
      </c>
      <c r="M45" s="242" t="n">
        <f aca="false">ROUNDDOWN((B45*0.75-L45),0)</f>
        <v>50</v>
      </c>
      <c r="N45" s="220" t="n">
        <f aca="false">ROUNDUP((B45*3/8),0)</f>
        <v>30</v>
      </c>
      <c r="O45" s="242" t="n">
        <f aca="false">ROUNDUP((B45*3/4),0)</f>
        <v>59</v>
      </c>
    </row>
    <row r="46" customFormat="false" ht="13.45" hidden="false" customHeight="false" outlineLevel="0" collapsed="false">
      <c r="A46" s="219"/>
      <c r="B46" s="71" t="n">
        <f aca="false">B45+2</f>
        <v>80</v>
      </c>
      <c r="C46" s="217" t="n">
        <f aca="false">ROUND((B46/4),0)</f>
        <v>20</v>
      </c>
      <c r="D46" s="71" t="n">
        <f aca="false">ROUNDUP((B46*1.5+B46),0)</f>
        <v>200</v>
      </c>
      <c r="E46" s="39" t="n">
        <f aca="false">ROUNDUP((B46*1.5+B46*2),0)</f>
        <v>280</v>
      </c>
      <c r="F46" s="39" t="n">
        <f aca="false">ROUNDUP((B46*1.5+B46*3),0)</f>
        <v>360</v>
      </c>
      <c r="G46" s="39" t="n">
        <f aca="false">ROUNDUP((B46*1.5+B46*4),0)</f>
        <v>440</v>
      </c>
      <c r="H46" s="39" t="n">
        <f aca="false">ROUNDUP((B46*1.5+B46*5),0)</f>
        <v>520</v>
      </c>
      <c r="I46" s="39" t="n">
        <f aca="false">ROUNDUP((B46*1.5+B46*6),0)</f>
        <v>600</v>
      </c>
      <c r="J46" s="39" t="n">
        <f aca="false">ROUNDUP((B46*1.5+B46*7),0)</f>
        <v>680</v>
      </c>
      <c r="K46" s="217" t="n">
        <f aca="false">ROUNDUP((B46*1.5+B46*8),0)</f>
        <v>760</v>
      </c>
      <c r="L46" s="39" t="n">
        <f aca="false">ROUND((B46/10),0)</f>
        <v>8</v>
      </c>
      <c r="M46" s="242" t="n">
        <f aca="false">ROUNDDOWN((B46*0.75-L46),0)</f>
        <v>52</v>
      </c>
      <c r="N46" s="220" t="n">
        <f aca="false">ROUNDUP((B46*3/8),0)</f>
        <v>30</v>
      </c>
      <c r="O46" s="242" t="n">
        <f aca="false">ROUNDUP((B46*3/4),0)</f>
        <v>60</v>
      </c>
    </row>
    <row r="47" customFormat="false" ht="13.45" hidden="false" customHeight="false" outlineLevel="0" collapsed="false">
      <c r="A47" s="219"/>
      <c r="B47" s="71" t="n">
        <f aca="false">B46+2</f>
        <v>82</v>
      </c>
      <c r="C47" s="217" t="n">
        <f aca="false">ROUND((B47/4),0)</f>
        <v>21</v>
      </c>
      <c r="D47" s="71" t="n">
        <f aca="false">ROUNDUP((B47*1.5+B47),0)</f>
        <v>205</v>
      </c>
      <c r="E47" s="39" t="n">
        <f aca="false">ROUNDUP((B47*1.5+B47*2),0)</f>
        <v>287</v>
      </c>
      <c r="F47" s="39" t="n">
        <f aca="false">ROUNDUP((B47*1.5+B47*3),0)</f>
        <v>369</v>
      </c>
      <c r="G47" s="39" t="n">
        <f aca="false">ROUNDUP((B47*1.5+B47*4),0)</f>
        <v>451</v>
      </c>
      <c r="H47" s="39" t="n">
        <f aca="false">ROUNDUP((B47*1.5+B47*5),0)</f>
        <v>533</v>
      </c>
      <c r="I47" s="39" t="n">
        <f aca="false">ROUNDUP((B47*1.5+B47*6),0)</f>
        <v>615</v>
      </c>
      <c r="J47" s="39" t="n">
        <f aca="false">ROUNDUP((B47*1.5+B47*7),0)</f>
        <v>697</v>
      </c>
      <c r="K47" s="217" t="n">
        <f aca="false">ROUNDUP((B47*1.5+B47*8),0)</f>
        <v>779</v>
      </c>
      <c r="L47" s="39" t="n">
        <f aca="false">ROUND((B47/10),0)</f>
        <v>8</v>
      </c>
      <c r="M47" s="242" t="n">
        <f aca="false">ROUNDDOWN((B47*0.75-L47),0)</f>
        <v>53</v>
      </c>
      <c r="N47" s="220" t="n">
        <f aca="false">ROUNDUP((B47*3/8),0)</f>
        <v>31</v>
      </c>
      <c r="O47" s="242" t="n">
        <f aca="false">ROUNDUP((B47*3/4),0)</f>
        <v>62</v>
      </c>
    </row>
    <row r="48" customFormat="false" ht="13.45" hidden="false" customHeight="false" outlineLevel="0" collapsed="false">
      <c r="A48" s="219"/>
      <c r="B48" s="71" t="n">
        <f aca="false">B47+2</f>
        <v>84</v>
      </c>
      <c r="C48" s="217" t="n">
        <f aca="false">ROUND((B48/4),0)</f>
        <v>21</v>
      </c>
      <c r="D48" s="71" t="n">
        <f aca="false">ROUNDUP((B48*1.5+B48),0)</f>
        <v>210</v>
      </c>
      <c r="E48" s="39" t="n">
        <f aca="false">ROUNDUP((B48*1.5+B48*2),0)</f>
        <v>294</v>
      </c>
      <c r="F48" s="39" t="n">
        <f aca="false">ROUNDUP((B48*1.5+B48*3),0)</f>
        <v>378</v>
      </c>
      <c r="G48" s="39" t="n">
        <f aca="false">ROUNDUP((B48*1.5+B48*4),0)</f>
        <v>462</v>
      </c>
      <c r="H48" s="39" t="n">
        <f aca="false">ROUNDUP((B48*1.5+B48*5),0)</f>
        <v>546</v>
      </c>
      <c r="I48" s="39" t="n">
        <f aca="false">ROUNDUP((B48*1.5+B48*6),0)</f>
        <v>630</v>
      </c>
      <c r="J48" s="39" t="n">
        <f aca="false">ROUNDUP((B48*1.5+B48*7),0)</f>
        <v>714</v>
      </c>
      <c r="K48" s="217" t="n">
        <f aca="false">ROUNDUP((B48*1.5+B48*8),0)</f>
        <v>798</v>
      </c>
      <c r="L48" s="39" t="n">
        <f aca="false">ROUND((B48/10),0)</f>
        <v>8</v>
      </c>
      <c r="M48" s="242" t="n">
        <f aca="false">ROUNDDOWN((B48*0.75-L48),0)</f>
        <v>55</v>
      </c>
      <c r="N48" s="220" t="n">
        <f aca="false">ROUNDUP((B48*3/8),0)</f>
        <v>32</v>
      </c>
      <c r="O48" s="242" t="n">
        <f aca="false">ROUNDUP((B48*3/4),0)</f>
        <v>63</v>
      </c>
    </row>
    <row r="49" customFormat="false" ht="13.45" hidden="false" customHeight="false" outlineLevel="0" collapsed="false">
      <c r="A49" s="219"/>
      <c r="B49" s="71" t="n">
        <f aca="false">B48+2</f>
        <v>86</v>
      </c>
      <c r="C49" s="217" t="n">
        <f aca="false">ROUND((B49/4),0)</f>
        <v>22</v>
      </c>
      <c r="D49" s="71" t="n">
        <f aca="false">ROUNDUP((B49*1.5+B49),0)</f>
        <v>215</v>
      </c>
      <c r="E49" s="39" t="n">
        <f aca="false">ROUNDUP((B49*1.5+B49*2),0)</f>
        <v>301</v>
      </c>
      <c r="F49" s="39" t="n">
        <f aca="false">ROUNDUP((B49*1.5+B49*3),0)</f>
        <v>387</v>
      </c>
      <c r="G49" s="39" t="n">
        <f aca="false">ROUNDUP((B49*1.5+B49*4),0)</f>
        <v>473</v>
      </c>
      <c r="H49" s="39" t="n">
        <f aca="false">ROUNDUP((B49*1.5+B49*5),0)</f>
        <v>559</v>
      </c>
      <c r="I49" s="39" t="n">
        <f aca="false">ROUNDUP((B49*1.5+B49*6),0)</f>
        <v>645</v>
      </c>
      <c r="J49" s="39" t="n">
        <f aca="false">ROUNDUP((B49*1.5+B49*7),0)</f>
        <v>731</v>
      </c>
      <c r="K49" s="217" t="n">
        <f aca="false">ROUNDUP((B49*1.5+B49*8),0)</f>
        <v>817</v>
      </c>
      <c r="L49" s="39" t="n">
        <f aca="false">ROUND((B49/10),0)</f>
        <v>9</v>
      </c>
      <c r="M49" s="242" t="n">
        <f aca="false">ROUNDDOWN((B49*0.75-L49),0)</f>
        <v>55</v>
      </c>
      <c r="N49" s="220" t="n">
        <f aca="false">ROUNDUP((B49*3/8),0)</f>
        <v>33</v>
      </c>
      <c r="O49" s="242" t="n">
        <f aca="false">ROUNDUP((B49*3/4),0)</f>
        <v>65</v>
      </c>
    </row>
    <row r="50" customFormat="false" ht="13.45" hidden="false" customHeight="false" outlineLevel="0" collapsed="false">
      <c r="A50" s="219"/>
      <c r="B50" s="71" t="n">
        <f aca="false">B49+2</f>
        <v>88</v>
      </c>
      <c r="C50" s="217" t="n">
        <f aca="false">ROUND((B50/4),0)</f>
        <v>22</v>
      </c>
      <c r="D50" s="71" t="n">
        <f aca="false">ROUNDUP((B50*1.5+B50),0)</f>
        <v>220</v>
      </c>
      <c r="E50" s="39" t="n">
        <f aca="false">ROUNDUP((B50*1.5+B50*2),0)</f>
        <v>308</v>
      </c>
      <c r="F50" s="39" t="n">
        <f aca="false">ROUNDUP((B50*1.5+B50*3),0)</f>
        <v>396</v>
      </c>
      <c r="G50" s="39" t="n">
        <f aca="false">ROUNDUP((B50*1.5+B50*4),0)</f>
        <v>484</v>
      </c>
      <c r="H50" s="39" t="n">
        <f aca="false">ROUNDUP((B50*1.5+B50*5),0)</f>
        <v>572</v>
      </c>
      <c r="I50" s="39" t="n">
        <f aca="false">ROUNDUP((B50*1.5+B50*6),0)</f>
        <v>660</v>
      </c>
      <c r="J50" s="39" t="n">
        <f aca="false">ROUNDUP((B50*1.5+B50*7),0)</f>
        <v>748</v>
      </c>
      <c r="K50" s="217" t="n">
        <f aca="false">ROUNDUP((B50*1.5+B50*8),0)</f>
        <v>836</v>
      </c>
      <c r="L50" s="39" t="n">
        <f aca="false">ROUND((B50/10),0)</f>
        <v>9</v>
      </c>
      <c r="M50" s="242" t="n">
        <f aca="false">ROUNDDOWN((B50*0.75-L50),0)</f>
        <v>57</v>
      </c>
      <c r="N50" s="220" t="n">
        <f aca="false">ROUNDUP((B50*3/8),0)</f>
        <v>33</v>
      </c>
      <c r="O50" s="242" t="n">
        <f aca="false">ROUNDUP((B50*3/4),0)</f>
        <v>66</v>
      </c>
    </row>
    <row r="51" customFormat="false" ht="13.45" hidden="false" customHeight="false" outlineLevel="0" collapsed="false">
      <c r="A51" s="219"/>
      <c r="B51" s="71" t="n">
        <f aca="false">B50+2</f>
        <v>90</v>
      </c>
      <c r="C51" s="217" t="n">
        <f aca="false">ROUND((B51/4),0)</f>
        <v>23</v>
      </c>
      <c r="D51" s="71" t="n">
        <f aca="false">ROUNDUP((B51*1.5+B51),0)</f>
        <v>225</v>
      </c>
      <c r="E51" s="39" t="n">
        <f aca="false">ROUNDUP((B51*1.5+B51*2),0)</f>
        <v>315</v>
      </c>
      <c r="F51" s="39" t="n">
        <f aca="false">ROUNDUP((B51*1.5+B51*3),0)</f>
        <v>405</v>
      </c>
      <c r="G51" s="39" t="n">
        <f aca="false">ROUNDUP((B51*1.5+B51*4),0)</f>
        <v>495</v>
      </c>
      <c r="H51" s="39" t="n">
        <f aca="false">ROUNDUP((B51*1.5+B51*5),0)</f>
        <v>585</v>
      </c>
      <c r="I51" s="39" t="n">
        <f aca="false">ROUNDUP((B51*1.5+B51*6),0)</f>
        <v>675</v>
      </c>
      <c r="J51" s="39" t="n">
        <f aca="false">ROUNDUP((B51*1.5+B51*7),0)</f>
        <v>765</v>
      </c>
      <c r="K51" s="217" t="n">
        <f aca="false">ROUNDUP((B51*1.5+B51*8),0)</f>
        <v>855</v>
      </c>
      <c r="L51" s="39" t="n">
        <f aca="false">ROUND((B51/10),0)</f>
        <v>9</v>
      </c>
      <c r="M51" s="242" t="n">
        <f aca="false">ROUNDDOWN((B51*0.75-L51),0)</f>
        <v>58</v>
      </c>
      <c r="N51" s="220" t="n">
        <f aca="false">ROUNDUP((B51*3/8),0)</f>
        <v>34</v>
      </c>
      <c r="O51" s="242" t="n">
        <f aca="false">ROUNDUP((B51*3/4),0)</f>
        <v>68</v>
      </c>
    </row>
    <row r="52" customFormat="false" ht="13.45" hidden="false" customHeight="false" outlineLevel="0" collapsed="false">
      <c r="A52" s="219"/>
      <c r="B52" s="71" t="n">
        <f aca="false">B51+2</f>
        <v>92</v>
      </c>
      <c r="C52" s="217" t="n">
        <f aca="false">ROUND((B52/4),0)</f>
        <v>23</v>
      </c>
      <c r="D52" s="71" t="n">
        <f aca="false">ROUNDUP((B52*1.5+B52),0)</f>
        <v>230</v>
      </c>
      <c r="E52" s="39" t="n">
        <f aca="false">ROUNDUP((B52*1.5+B52*2),0)</f>
        <v>322</v>
      </c>
      <c r="F52" s="39" t="n">
        <f aca="false">ROUNDUP((B52*1.5+B52*3),0)</f>
        <v>414</v>
      </c>
      <c r="G52" s="39" t="n">
        <f aca="false">ROUNDUP((B52*1.5+B52*4),0)</f>
        <v>506</v>
      </c>
      <c r="H52" s="39" t="n">
        <f aca="false">ROUNDUP((B52*1.5+B52*5),0)</f>
        <v>598</v>
      </c>
      <c r="I52" s="39" t="n">
        <f aca="false">ROUNDUP((B52*1.5+B52*6),0)</f>
        <v>690</v>
      </c>
      <c r="J52" s="39" t="n">
        <f aca="false">ROUNDUP((B52*1.5+B52*7),0)</f>
        <v>782</v>
      </c>
      <c r="K52" s="217" t="n">
        <f aca="false">ROUNDUP((B52*1.5+B52*8),0)</f>
        <v>874</v>
      </c>
      <c r="L52" s="39" t="n">
        <f aca="false">ROUND((B52/10),0)</f>
        <v>9</v>
      </c>
      <c r="M52" s="242" t="n">
        <f aca="false">ROUNDDOWN((B52*0.75-L52),0)</f>
        <v>60</v>
      </c>
      <c r="N52" s="220" t="n">
        <f aca="false">ROUNDUP((B52*3/8),0)</f>
        <v>35</v>
      </c>
      <c r="O52" s="242" t="n">
        <f aca="false">ROUNDUP((B52*3/4),0)</f>
        <v>69</v>
      </c>
    </row>
    <row r="53" customFormat="false" ht="13.45" hidden="false" customHeight="false" outlineLevel="0" collapsed="false">
      <c r="A53" s="219"/>
      <c r="B53" s="71" t="n">
        <f aca="false">B52+2</f>
        <v>94</v>
      </c>
      <c r="C53" s="217" t="n">
        <f aca="false">ROUND((B53/4),0)</f>
        <v>24</v>
      </c>
      <c r="D53" s="71" t="n">
        <f aca="false">ROUNDUP((B53*1.5+B53),0)</f>
        <v>235</v>
      </c>
      <c r="E53" s="39" t="n">
        <f aca="false">ROUNDUP((B53*1.5+B53*2),0)</f>
        <v>329</v>
      </c>
      <c r="F53" s="39" t="n">
        <f aca="false">ROUNDUP((B53*1.5+B53*3),0)</f>
        <v>423</v>
      </c>
      <c r="G53" s="39" t="n">
        <f aca="false">ROUNDUP((B53*1.5+B53*4),0)</f>
        <v>517</v>
      </c>
      <c r="H53" s="39" t="n">
        <f aca="false">ROUNDUP((B53*1.5+B53*5),0)</f>
        <v>611</v>
      </c>
      <c r="I53" s="39" t="n">
        <f aca="false">ROUNDUP((B53*1.5+B53*6),0)</f>
        <v>705</v>
      </c>
      <c r="J53" s="39" t="n">
        <f aca="false">ROUNDUP((B53*1.5+B53*7),0)</f>
        <v>799</v>
      </c>
      <c r="K53" s="217" t="n">
        <f aca="false">ROUNDUP((B53*1.5+B53*8),0)</f>
        <v>893</v>
      </c>
      <c r="L53" s="39" t="n">
        <f aca="false">ROUND((B53/10),0)</f>
        <v>9</v>
      </c>
      <c r="M53" s="242" t="n">
        <f aca="false">ROUNDDOWN((B53*0.75-L53),0)</f>
        <v>61</v>
      </c>
      <c r="N53" s="220" t="n">
        <f aca="false">ROUNDUP((B53*3/8),0)</f>
        <v>36</v>
      </c>
      <c r="O53" s="242" t="n">
        <f aca="false">ROUNDUP((B53*3/4),0)</f>
        <v>71</v>
      </c>
    </row>
    <row r="54" customFormat="false" ht="13.45" hidden="false" customHeight="false" outlineLevel="0" collapsed="false">
      <c r="A54" s="219"/>
      <c r="B54" s="71" t="n">
        <f aca="false">B53+2</f>
        <v>96</v>
      </c>
      <c r="C54" s="217" t="n">
        <f aca="false">ROUND((B54/4),0)</f>
        <v>24</v>
      </c>
      <c r="D54" s="71" t="n">
        <f aca="false">ROUNDUP((B54*1.5+B54),0)</f>
        <v>240</v>
      </c>
      <c r="E54" s="39" t="n">
        <f aca="false">ROUNDUP((B54*1.5+B54*2),0)</f>
        <v>336</v>
      </c>
      <c r="F54" s="39" t="n">
        <f aca="false">ROUNDUP((B54*1.5+B54*3),0)</f>
        <v>432</v>
      </c>
      <c r="G54" s="39" t="n">
        <f aca="false">ROUNDUP((B54*1.5+B54*4),0)</f>
        <v>528</v>
      </c>
      <c r="H54" s="39" t="n">
        <f aca="false">ROUNDUP((B54*1.5+B54*5),0)</f>
        <v>624</v>
      </c>
      <c r="I54" s="39" t="n">
        <f aca="false">ROUNDUP((B54*1.5+B54*6),0)</f>
        <v>720</v>
      </c>
      <c r="J54" s="39" t="n">
        <f aca="false">ROUNDUP((B54*1.5+B54*7),0)</f>
        <v>816</v>
      </c>
      <c r="K54" s="217" t="n">
        <f aca="false">ROUNDUP((B54*1.5+B54*8),0)</f>
        <v>912</v>
      </c>
      <c r="L54" s="39" t="n">
        <f aca="false">ROUND((B54/10),0)</f>
        <v>10</v>
      </c>
      <c r="M54" s="242" t="n">
        <f aca="false">ROUNDDOWN((B54*0.75-L54),0)</f>
        <v>62</v>
      </c>
      <c r="N54" s="220" t="n">
        <f aca="false">ROUNDUP((B54*3/8),0)</f>
        <v>36</v>
      </c>
      <c r="O54" s="242" t="n">
        <f aca="false">ROUNDUP((B54*3/4),0)</f>
        <v>72</v>
      </c>
    </row>
    <row r="55" customFormat="false" ht="13.45" hidden="false" customHeight="false" outlineLevel="0" collapsed="false">
      <c r="A55" s="219"/>
      <c r="B55" s="71" t="n">
        <f aca="false">B54+2</f>
        <v>98</v>
      </c>
      <c r="C55" s="217" t="n">
        <f aca="false">ROUND((B55/4),0)</f>
        <v>25</v>
      </c>
      <c r="D55" s="71" t="n">
        <f aca="false">ROUNDUP((B55*1.5+B55),0)</f>
        <v>245</v>
      </c>
      <c r="E55" s="39" t="n">
        <f aca="false">ROUNDUP((B55*1.5+B55*2),0)</f>
        <v>343</v>
      </c>
      <c r="F55" s="39" t="n">
        <f aca="false">ROUNDUP((B55*1.5+B55*3),0)</f>
        <v>441</v>
      </c>
      <c r="G55" s="39" t="n">
        <f aca="false">ROUNDUP((B55*1.5+B55*4),0)</f>
        <v>539</v>
      </c>
      <c r="H55" s="39" t="n">
        <f aca="false">ROUNDUP((B55*1.5+B55*5),0)</f>
        <v>637</v>
      </c>
      <c r="I55" s="39" t="n">
        <f aca="false">ROUNDUP((B55*1.5+B55*6),0)</f>
        <v>735</v>
      </c>
      <c r="J55" s="39" t="n">
        <f aca="false">ROUNDUP((B55*1.5+B55*7),0)</f>
        <v>833</v>
      </c>
      <c r="K55" s="217" t="n">
        <f aca="false">ROUNDUP((B55*1.5+B55*8),0)</f>
        <v>931</v>
      </c>
      <c r="L55" s="39" t="n">
        <f aca="false">ROUND((B55/10),0)</f>
        <v>10</v>
      </c>
      <c r="M55" s="242" t="n">
        <f aca="false">ROUNDDOWN((B55*0.75-L55),0)</f>
        <v>63</v>
      </c>
      <c r="N55" s="220" t="n">
        <f aca="false">ROUNDUP((B55*3/8),0)</f>
        <v>37</v>
      </c>
      <c r="O55" s="242" t="n">
        <f aca="false">ROUNDUP((B55*3/4),0)</f>
        <v>74</v>
      </c>
    </row>
    <row r="56" customFormat="false" ht="13.45" hidden="false" customHeight="false" outlineLevel="0" collapsed="false">
      <c r="A56" s="225"/>
      <c r="B56" s="226" t="n">
        <f aca="false">B55+2</f>
        <v>100</v>
      </c>
      <c r="C56" s="217" t="n">
        <f aca="false">ROUND((B56/4),0)</f>
        <v>25</v>
      </c>
      <c r="D56" s="226" t="n">
        <f aca="false">ROUNDUP((B56*1.5+B56),0)</f>
        <v>250</v>
      </c>
      <c r="E56" s="228" t="n">
        <f aca="false">ROUNDUP((B56*1.5+B56*2),0)</f>
        <v>350</v>
      </c>
      <c r="F56" s="228" t="n">
        <f aca="false">ROUNDUP((B56*1.5+B56*3),0)</f>
        <v>450</v>
      </c>
      <c r="G56" s="228" t="n">
        <f aca="false">ROUNDUP((B56*1.5+B56*4),0)</f>
        <v>550</v>
      </c>
      <c r="H56" s="228" t="n">
        <f aca="false">ROUNDUP((B56*1.5+B56*5),0)</f>
        <v>650</v>
      </c>
      <c r="I56" s="228" t="n">
        <f aca="false">ROUNDUP((B56*1.5+B56*6),0)</f>
        <v>750</v>
      </c>
      <c r="J56" s="228" t="n">
        <f aca="false">ROUNDUP((B56*1.5+B56*7),0)</f>
        <v>850</v>
      </c>
      <c r="K56" s="227" t="n">
        <f aca="false">ROUNDUP((B56*1.5+B56*8),0)</f>
        <v>950</v>
      </c>
      <c r="L56" s="39" t="n">
        <f aca="false">ROUND((B56/10),0)</f>
        <v>10</v>
      </c>
      <c r="M56" s="245" t="n">
        <f aca="false">ROUNDDOWN((B56*0.75-L56),0)</f>
        <v>65</v>
      </c>
      <c r="N56" s="229" t="n">
        <f aca="false">ROUNDUP((B56*3/8),0)</f>
        <v>38</v>
      </c>
      <c r="O56" s="245" t="n">
        <f aca="false">ROUNDUP((B56*3/4),0)</f>
        <v>75</v>
      </c>
    </row>
    <row r="57" customFormat="false" ht="13.45" hidden="false" customHeight="false" outlineLevel="0" collapsed="false">
      <c r="A57" s="230" t="s">
        <v>351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</row>
    <row r="58" customFormat="false" ht="13.45" hidden="false" customHeight="false" outlineLevel="0" collapsed="false">
      <c r="A58" s="231" t="s">
        <v>349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</row>
    <row r="59" customFormat="false" ht="13.45" hidden="false" customHeight="false" outlineLevel="0" collapsed="false">
      <c r="A59" s="232"/>
      <c r="B59" s="141"/>
      <c r="C59" s="14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104"/>
    </row>
    <row r="60" customFormat="false" ht="13.45" hidden="false" customHeight="false" outlineLevel="0" collapsed="false">
      <c r="A60" s="233"/>
      <c r="B60" s="234"/>
      <c r="C60" s="234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130"/>
    </row>
    <row r="61" customFormat="false" ht="13.45" hidden="false" customHeight="false" outlineLevel="0" collapsed="false">
      <c r="A61" s="2"/>
      <c r="B61" s="235"/>
      <c r="C61" s="235"/>
    </row>
    <row r="62" customFormat="false" ht="13.45" hidden="false" customHeight="false" outlineLevel="0" collapsed="false">
      <c r="A62" s="2"/>
      <c r="B62" s="235"/>
      <c r="C62" s="235"/>
    </row>
    <row r="63" customFormat="false" ht="13.45" hidden="false" customHeight="false" outlineLevel="0" collapsed="false">
      <c r="A63" s="2"/>
      <c r="B63" s="235"/>
      <c r="C63" s="235"/>
    </row>
    <row r="64" customFormat="false" ht="13.45" hidden="false" customHeight="false" outlineLevel="0" collapsed="false">
      <c r="A64" s="2"/>
      <c r="B64" s="235"/>
      <c r="C64" s="235"/>
    </row>
    <row r="65" customFormat="false" ht="14.65" hidden="false" customHeight="false" outlineLevel="0" collapsed="false">
      <c r="A65" s="2"/>
      <c r="B65" s="235"/>
      <c r="C65" s="235"/>
    </row>
    <row r="66" customFormat="false" ht="14.65" hidden="false" customHeight="false" outlineLevel="0" collapsed="false">
      <c r="A66" s="2"/>
      <c r="B66" s="235"/>
      <c r="C66" s="235"/>
    </row>
    <row r="67" customFormat="false" ht="14.65" hidden="false" customHeight="false" outlineLevel="0" collapsed="false">
      <c r="A67" s="2"/>
      <c r="B67" s="235"/>
      <c r="C67" s="235"/>
    </row>
    <row r="68" customFormat="false" ht="14.65" hidden="false" customHeight="false" outlineLevel="0" collapsed="false">
      <c r="A68" s="2"/>
      <c r="B68" s="235"/>
      <c r="C68" s="235"/>
    </row>
    <row r="69" customFormat="false" ht="14.65" hidden="false" customHeight="false" outlineLevel="0" collapsed="false">
      <c r="A69" s="2"/>
      <c r="B69" s="235"/>
      <c r="C69" s="235"/>
    </row>
    <row r="70" customFormat="false" ht="14.65" hidden="false" customHeight="false" outlineLevel="0" collapsed="false">
      <c r="A70" s="2"/>
      <c r="B70" s="235"/>
      <c r="C70" s="235"/>
    </row>
    <row r="71" customFormat="false" ht="14.65" hidden="false" customHeight="false" outlineLevel="0" collapsed="false">
      <c r="A71" s="2"/>
      <c r="B71" s="235"/>
      <c r="C71" s="235"/>
    </row>
    <row r="72" customFormat="false" ht="14.65" hidden="false" customHeight="false" outlineLevel="0" collapsed="false">
      <c r="A72" s="2"/>
      <c r="B72" s="235"/>
      <c r="C72" s="235"/>
    </row>
    <row r="73" customFormat="false" ht="14.65" hidden="false" customHeight="false" outlineLevel="0" collapsed="false">
      <c r="A73" s="2"/>
      <c r="B73" s="235"/>
      <c r="C73" s="235"/>
    </row>
    <row r="74" customFormat="false" ht="14.65" hidden="false" customHeight="false" outlineLevel="0" collapsed="false">
      <c r="A74" s="2"/>
      <c r="B74" s="235"/>
      <c r="C74" s="235"/>
    </row>
    <row r="75" customFormat="false" ht="14.65" hidden="false" customHeight="false" outlineLevel="0" collapsed="false">
      <c r="A75" s="2"/>
      <c r="B75" s="235"/>
      <c r="C75" s="235"/>
    </row>
    <row r="76" customFormat="false" ht="14.65" hidden="false" customHeight="false" outlineLevel="0" collapsed="false">
      <c r="A76" s="2"/>
      <c r="B76" s="235"/>
      <c r="C76" s="235"/>
    </row>
    <row r="77" customFormat="false" ht="14.65" hidden="false" customHeight="false" outlineLevel="0" collapsed="false">
      <c r="A77" s="2"/>
      <c r="B77" s="235"/>
      <c r="C77" s="235"/>
    </row>
    <row r="78" customFormat="false" ht="14.65" hidden="false" customHeight="false" outlineLevel="0" collapsed="false">
      <c r="A78" s="2"/>
      <c r="B78" s="235"/>
      <c r="C78" s="235"/>
    </row>
    <row r="79" customFormat="false" ht="14.65" hidden="false" customHeight="false" outlineLevel="0" collapsed="false">
      <c r="A79" s="2"/>
      <c r="B79" s="235"/>
      <c r="C79" s="235"/>
    </row>
    <row r="80" customFormat="false" ht="14.65" hidden="false" customHeight="false" outlineLevel="0" collapsed="false">
      <c r="A80" s="2"/>
      <c r="B80" s="235"/>
      <c r="C80" s="235"/>
    </row>
    <row r="81" customFormat="false" ht="14.65" hidden="false" customHeight="false" outlineLevel="0" collapsed="false">
      <c r="A81" s="2"/>
      <c r="B81" s="235"/>
      <c r="C81" s="235"/>
    </row>
    <row r="82" customFormat="false" ht="14.65" hidden="false" customHeight="false" outlineLevel="0" collapsed="false">
      <c r="A82" s="2"/>
      <c r="B82" s="235"/>
      <c r="C82" s="235"/>
    </row>
    <row r="83" customFormat="false" ht="14.65" hidden="false" customHeight="false" outlineLevel="0" collapsed="false">
      <c r="A83" s="2"/>
      <c r="B83" s="235"/>
      <c r="C83" s="235"/>
    </row>
    <row r="84" customFormat="false" ht="14.65" hidden="false" customHeight="false" outlineLevel="0" collapsed="false">
      <c r="A84" s="2"/>
      <c r="B84" s="235"/>
      <c r="C84" s="235"/>
    </row>
    <row r="85" customFormat="false" ht="14.65" hidden="false" customHeight="false" outlineLevel="0" collapsed="false">
      <c r="A85" s="2"/>
      <c r="B85" s="235"/>
      <c r="C85" s="235"/>
    </row>
    <row r="86" customFormat="false" ht="14.65" hidden="false" customHeight="false" outlineLevel="0" collapsed="false">
      <c r="A86" s="2"/>
      <c r="B86" s="235"/>
      <c r="C86" s="235"/>
    </row>
    <row r="87" customFormat="false" ht="14.65" hidden="false" customHeight="false" outlineLevel="0" collapsed="false">
      <c r="A87" s="2"/>
      <c r="B87" s="235"/>
      <c r="C87" s="235"/>
    </row>
    <row r="88" customFormat="false" ht="14.65" hidden="false" customHeight="false" outlineLevel="0" collapsed="false">
      <c r="A88" s="2"/>
      <c r="B88" s="235"/>
      <c r="C88" s="235"/>
    </row>
    <row r="89" customFormat="false" ht="14.65" hidden="false" customHeight="false" outlineLevel="0" collapsed="false">
      <c r="A89" s="2"/>
      <c r="B89" s="235"/>
      <c r="C89" s="235"/>
    </row>
    <row r="90" customFormat="false" ht="14.65" hidden="false" customHeight="false" outlineLevel="0" collapsed="false">
      <c r="A90" s="2"/>
      <c r="B90" s="235"/>
      <c r="C90" s="235"/>
    </row>
    <row r="91" customFormat="false" ht="14.65" hidden="false" customHeight="false" outlineLevel="0" collapsed="false">
      <c r="A91" s="2"/>
      <c r="B91" s="235"/>
      <c r="C91" s="235"/>
    </row>
    <row r="92" customFormat="false" ht="14.65" hidden="false" customHeight="false" outlineLevel="0" collapsed="false">
      <c r="A92" s="2"/>
      <c r="B92" s="235"/>
      <c r="C92" s="235"/>
    </row>
    <row r="93" customFormat="false" ht="14.65" hidden="false" customHeight="false" outlineLevel="0" collapsed="false">
      <c r="A93" s="2"/>
      <c r="B93" s="235"/>
      <c r="C93" s="235"/>
    </row>
    <row r="94" customFormat="false" ht="14.65" hidden="false" customHeight="false" outlineLevel="0" collapsed="false">
      <c r="A94" s="2"/>
      <c r="B94" s="235"/>
      <c r="C94" s="235"/>
    </row>
    <row r="95" customFormat="false" ht="14.65" hidden="false" customHeight="false" outlineLevel="0" collapsed="false">
      <c r="A95" s="2"/>
      <c r="B95" s="235"/>
      <c r="C95" s="235"/>
    </row>
    <row r="96" customFormat="false" ht="14.65" hidden="false" customHeight="false" outlineLevel="0" collapsed="false">
      <c r="A96" s="2"/>
      <c r="B96" s="235"/>
      <c r="C96" s="235"/>
    </row>
    <row r="97" customFormat="false" ht="14.65" hidden="false" customHeight="false" outlineLevel="0" collapsed="false">
      <c r="A97" s="2"/>
      <c r="B97" s="235"/>
      <c r="C97" s="235"/>
    </row>
    <row r="98" customFormat="false" ht="14.65" hidden="false" customHeight="false" outlineLevel="0" collapsed="false">
      <c r="A98" s="2"/>
      <c r="B98" s="235"/>
      <c r="C98" s="235"/>
    </row>
    <row r="99" customFormat="false" ht="14.65" hidden="false" customHeight="false" outlineLevel="0" collapsed="false">
      <c r="A99" s="2"/>
      <c r="B99" s="235"/>
      <c r="C99" s="235"/>
    </row>
    <row r="100" customFormat="false" ht="14.65" hidden="false" customHeight="false" outlineLevel="0" collapsed="false">
      <c r="A100" s="2"/>
      <c r="B100" s="235"/>
      <c r="C100" s="235"/>
    </row>
    <row r="101" customFormat="false" ht="14.65" hidden="false" customHeight="false" outlineLevel="0" collapsed="false">
      <c r="A101" s="2"/>
      <c r="B101" s="235"/>
      <c r="C101" s="235"/>
    </row>
    <row r="102" customFormat="false" ht="14.65" hidden="false" customHeight="false" outlineLevel="0" collapsed="false">
      <c r="A102" s="2"/>
      <c r="B102" s="235"/>
      <c r="C102" s="235"/>
    </row>
    <row r="103" customFormat="false" ht="14.65" hidden="false" customHeight="false" outlineLevel="0" collapsed="false">
      <c r="A103" s="2"/>
      <c r="B103" s="235"/>
      <c r="C103" s="235"/>
    </row>
    <row r="104" customFormat="false" ht="14.65" hidden="false" customHeight="false" outlineLevel="0" collapsed="false">
      <c r="A104" s="2"/>
      <c r="B104" s="235"/>
      <c r="C104" s="235"/>
    </row>
    <row r="105" customFormat="false" ht="14.65" hidden="false" customHeight="false" outlineLevel="0" collapsed="false">
      <c r="A105" s="2"/>
      <c r="B105" s="235"/>
      <c r="C105" s="235"/>
    </row>
    <row r="106" customFormat="false" ht="14.65" hidden="false" customHeight="false" outlineLevel="0" collapsed="false">
      <c r="A106" s="2"/>
      <c r="B106" s="235"/>
      <c r="C106" s="235"/>
    </row>
    <row r="107" customFormat="false" ht="14.65" hidden="false" customHeight="false" outlineLevel="0" collapsed="false">
      <c r="A107" s="2"/>
      <c r="B107" s="235"/>
      <c r="C107" s="235"/>
    </row>
    <row r="108" customFormat="false" ht="14.65" hidden="false" customHeight="false" outlineLevel="0" collapsed="false">
      <c r="A108" s="2"/>
      <c r="B108" s="235"/>
      <c r="C108" s="235"/>
    </row>
    <row r="109" customFormat="false" ht="14.65" hidden="false" customHeight="false" outlineLevel="0" collapsed="false">
      <c r="A109" s="2"/>
      <c r="B109" s="235"/>
      <c r="C109" s="235"/>
    </row>
    <row r="110" customFormat="false" ht="14.65" hidden="false" customHeight="false" outlineLevel="0" collapsed="false">
      <c r="A110" s="2"/>
      <c r="B110" s="235"/>
      <c r="C110" s="235"/>
    </row>
  </sheetData>
  <mergeCells count="10">
    <mergeCell ref="A1:M1"/>
    <mergeCell ref="N1:O1"/>
    <mergeCell ref="A2:M2"/>
    <mergeCell ref="A3:M3"/>
    <mergeCell ref="D4:M4"/>
    <mergeCell ref="N4:O4"/>
    <mergeCell ref="D5:K5"/>
    <mergeCell ref="N5:O5"/>
    <mergeCell ref="A57:O57"/>
    <mergeCell ref="A58:O58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2.66015625" defaultRowHeight="14.65" zeroHeight="false" outlineLevelRow="0" outlineLevelCol="0"/>
  <cols>
    <col collapsed="false" customWidth="true" hidden="false" outlineLevel="0" max="1" min="1" style="185" width="5.1"/>
    <col collapsed="false" customWidth="true" hidden="false" outlineLevel="0" max="2" min="2" style="185" width="7.21"/>
    <col collapsed="false" customWidth="true" hidden="false" outlineLevel="0" max="3" min="3" style="185" width="7.76"/>
    <col collapsed="false" customWidth="true" hidden="true" outlineLevel="0" max="4" min="4" style="185" width="5.32"/>
    <col collapsed="false" customWidth="true" hidden="false" outlineLevel="0" max="5" min="5" style="185" width="5.32"/>
    <col collapsed="false" customWidth="true" hidden="true" outlineLevel="0" max="6" min="6" style="185" width="5.32"/>
    <col collapsed="false" customWidth="true" hidden="false" outlineLevel="0" max="7" min="7" style="185" width="5.32"/>
    <col collapsed="false" customWidth="true" hidden="true" outlineLevel="0" max="8" min="8" style="185" width="5.32"/>
    <col collapsed="false" customWidth="true" hidden="false" outlineLevel="0" max="9" min="9" style="185" width="5.32"/>
    <col collapsed="false" customWidth="true" hidden="true" outlineLevel="0" max="10" min="10" style="185" width="5.32"/>
    <col collapsed="false" customWidth="true" hidden="false" outlineLevel="0" max="11" min="11" style="185" width="5.32"/>
    <col collapsed="false" customWidth="true" hidden="false" outlineLevel="0" max="12" min="12" style="185" width="6.21"/>
    <col collapsed="false" customWidth="true" hidden="false" outlineLevel="0" max="13" min="13" style="185" width="5.55"/>
    <col collapsed="false" customWidth="true" hidden="true" outlineLevel="0" max="14" min="14" style="185" width="5.32"/>
    <col collapsed="false" customWidth="true" hidden="false" outlineLevel="0" max="15" min="15" style="185" width="5.32"/>
    <col collapsed="false" customWidth="true" hidden="true" outlineLevel="0" max="16" min="16" style="185" width="5.32"/>
    <col collapsed="false" customWidth="true" hidden="false" outlineLevel="0" max="17" min="17" style="185" width="5.32"/>
    <col collapsed="false" customWidth="true" hidden="true" outlineLevel="0" max="18" min="18" style="185" width="5.32"/>
    <col collapsed="false" customWidth="true" hidden="false" outlineLevel="0" max="19" min="19" style="185" width="5.32"/>
    <col collapsed="false" customWidth="true" hidden="true" outlineLevel="0" max="20" min="20" style="185" width="5.32"/>
    <col collapsed="false" customWidth="true" hidden="false" outlineLevel="0" max="21" min="21" style="185" width="5.32"/>
    <col collapsed="false" customWidth="true" hidden="false" outlineLevel="0" max="22" min="22" style="185" width="6.21"/>
    <col collapsed="false" customWidth="true" hidden="false" outlineLevel="0" max="23" min="23" style="235" width="5.32"/>
    <col collapsed="false" customWidth="true" hidden="false" outlineLevel="0" max="24" min="24" style="185" width="5.32"/>
    <col collapsed="false" customWidth="false" hidden="false" outlineLevel="0" max="257" min="25" style="185" width="2.66"/>
  </cols>
  <sheetData>
    <row r="1" s="187" customFormat="true" ht="19.3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186" t="n">
        <v>9</v>
      </c>
      <c r="X1" s="186"/>
    </row>
    <row r="2" s="190" customFormat="true" ht="14.6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88"/>
      <c r="X2" s="189"/>
    </row>
    <row r="3" customFormat="false" ht="14.65" hidden="false" customHeight="false" outlineLevel="0" collapsed="false">
      <c r="A3" s="191" t="s">
        <v>352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2"/>
      <c r="X3" s="193"/>
    </row>
    <row r="4" customFormat="false" ht="14.65" hidden="false" customHeight="false" outlineLevel="0" collapsed="false">
      <c r="A4" s="194" t="s">
        <v>321</v>
      </c>
      <c r="B4" s="251" t="s">
        <v>322</v>
      </c>
      <c r="C4" s="251" t="s">
        <v>353</v>
      </c>
      <c r="D4" s="196" t="s">
        <v>323</v>
      </c>
      <c r="E4" s="252" t="s">
        <v>354</v>
      </c>
      <c r="F4" s="252"/>
      <c r="G4" s="252"/>
      <c r="H4" s="252"/>
      <c r="I4" s="252"/>
      <c r="J4" s="252"/>
      <c r="K4" s="252"/>
      <c r="L4" s="252"/>
      <c r="M4" s="252"/>
      <c r="N4" s="253" t="s">
        <v>355</v>
      </c>
      <c r="O4" s="253" t="s">
        <v>355</v>
      </c>
      <c r="P4" s="253"/>
      <c r="Q4" s="253"/>
      <c r="R4" s="253"/>
      <c r="S4" s="253"/>
      <c r="T4" s="253"/>
      <c r="U4" s="253"/>
      <c r="V4" s="253"/>
      <c r="W4" s="198" t="s">
        <v>325</v>
      </c>
      <c r="X4" s="198"/>
    </row>
    <row r="5" s="206" customFormat="true" ht="14.65" hidden="false" customHeight="false" outlineLevel="0" collapsed="false">
      <c r="A5" s="199" t="s">
        <v>327</v>
      </c>
      <c r="B5" s="254" t="s">
        <v>328</v>
      </c>
      <c r="C5" s="254" t="s">
        <v>356</v>
      </c>
      <c r="D5" s="255" t="s">
        <v>329</v>
      </c>
      <c r="E5" s="256" t="s">
        <v>329</v>
      </c>
      <c r="F5" s="256"/>
      <c r="G5" s="256"/>
      <c r="H5" s="256"/>
      <c r="I5" s="256"/>
      <c r="J5" s="256"/>
      <c r="K5" s="256"/>
      <c r="L5" s="202" t="s">
        <v>330</v>
      </c>
      <c r="M5" s="204" t="s">
        <v>331</v>
      </c>
      <c r="N5" s="255" t="s">
        <v>329</v>
      </c>
      <c r="O5" s="256" t="s">
        <v>329</v>
      </c>
      <c r="P5" s="256"/>
      <c r="Q5" s="256"/>
      <c r="R5" s="256"/>
      <c r="S5" s="256"/>
      <c r="T5" s="256"/>
      <c r="U5" s="256"/>
      <c r="V5" s="251" t="s">
        <v>330</v>
      </c>
      <c r="W5" s="205" t="s">
        <v>332</v>
      </c>
      <c r="X5" s="205"/>
    </row>
    <row r="6" s="206" customFormat="true" ht="13.45" hidden="false" customHeight="false" outlineLevel="0" collapsed="false">
      <c r="A6" s="207"/>
      <c r="B6" s="246"/>
      <c r="C6" s="246" t="s">
        <v>357</v>
      </c>
      <c r="D6" s="257" t="n">
        <v>1</v>
      </c>
      <c r="E6" s="258" t="n">
        <v>2</v>
      </c>
      <c r="F6" s="258" t="n">
        <v>3</v>
      </c>
      <c r="G6" s="258" t="n">
        <v>4</v>
      </c>
      <c r="H6" s="258" t="n">
        <v>5</v>
      </c>
      <c r="I6" s="258" t="n">
        <v>6</v>
      </c>
      <c r="J6" s="258" t="n">
        <v>7</v>
      </c>
      <c r="K6" s="259" t="n">
        <v>8</v>
      </c>
      <c r="L6" s="210" t="s">
        <v>327</v>
      </c>
      <c r="M6" s="211" t="s">
        <v>333</v>
      </c>
      <c r="N6" s="260" t="n">
        <v>1</v>
      </c>
      <c r="O6" s="261" t="n">
        <v>2</v>
      </c>
      <c r="P6" s="261" t="n">
        <v>3</v>
      </c>
      <c r="Q6" s="261" t="n">
        <v>4</v>
      </c>
      <c r="R6" s="261" t="n">
        <v>5</v>
      </c>
      <c r="S6" s="261" t="n">
        <v>6</v>
      </c>
      <c r="T6" s="261" t="n">
        <v>7</v>
      </c>
      <c r="U6" s="262" t="n">
        <v>8</v>
      </c>
      <c r="V6" s="263" t="s">
        <v>327</v>
      </c>
      <c r="W6" s="212" t="s">
        <v>335</v>
      </c>
      <c r="X6" s="213" t="s">
        <v>308</v>
      </c>
    </row>
    <row r="7" customFormat="false" ht="13.45" hidden="false" customHeight="false" outlineLevel="0" collapsed="false">
      <c r="A7" s="215" t="n">
        <v>120</v>
      </c>
      <c r="B7" s="264" t="n">
        <f aca="false">ROUNDDOWN((A7/2),0)</f>
        <v>60</v>
      </c>
      <c r="C7" s="264" t="n">
        <f aca="false">ROUNDDOWN((A7/50+1),0)</f>
        <v>3</v>
      </c>
      <c r="D7" s="215" t="n">
        <f aca="false">A7*5</f>
        <v>600</v>
      </c>
      <c r="E7" s="36" t="n">
        <f aca="false">A7*7</f>
        <v>840</v>
      </c>
      <c r="F7" s="36" t="n">
        <f aca="false">A7*9</f>
        <v>1080</v>
      </c>
      <c r="G7" s="36" t="n">
        <f aca="false">A7*11</f>
        <v>1320</v>
      </c>
      <c r="H7" s="36" t="n">
        <f aca="false">A7*13</f>
        <v>1560</v>
      </c>
      <c r="I7" s="36" t="n">
        <f aca="false">A7*15</f>
        <v>1800</v>
      </c>
      <c r="J7" s="36" t="n">
        <f aca="false">A7*17</f>
        <v>2040</v>
      </c>
      <c r="K7" s="216" t="n">
        <f aca="false">A7*19</f>
        <v>2280</v>
      </c>
      <c r="L7" s="36" t="n">
        <f aca="false">ROUNDDOWN((A7/2),0)</f>
        <v>60</v>
      </c>
      <c r="M7" s="216" t="n">
        <f aca="false">ROUNDUP((A7/4),0)</f>
        <v>30</v>
      </c>
      <c r="N7" s="215" t="n">
        <f aca="false">A7*4</f>
        <v>480</v>
      </c>
      <c r="O7" s="36" t="n">
        <f aca="false">A7*6</f>
        <v>720</v>
      </c>
      <c r="P7" s="36" t="n">
        <f aca="false">A7*8</f>
        <v>960</v>
      </c>
      <c r="Q7" s="36" t="n">
        <f aca="false">A7*10</f>
        <v>1200</v>
      </c>
      <c r="R7" s="36" t="n">
        <f aca="false">A7*12</f>
        <v>1440</v>
      </c>
      <c r="S7" s="36" t="n">
        <f aca="false">A7*14</f>
        <v>1680</v>
      </c>
      <c r="T7" s="36" t="n">
        <f aca="false">A7*16</f>
        <v>1920</v>
      </c>
      <c r="U7" s="216" t="n">
        <f aca="false">A7*18</f>
        <v>2160</v>
      </c>
      <c r="V7" s="265" t="n">
        <f aca="false">ROUNDDOWN((A7*0.75),0)</f>
        <v>90</v>
      </c>
      <c r="W7" s="266" t="n">
        <f aca="false">A7/2</f>
        <v>60</v>
      </c>
      <c r="X7" s="216" t="n">
        <f aca="false">A7</f>
        <v>120</v>
      </c>
    </row>
    <row r="8" customFormat="false" ht="13.45" hidden="false" customHeight="false" outlineLevel="0" collapsed="false">
      <c r="A8" s="71" t="n">
        <f aca="false">A7+20</f>
        <v>140</v>
      </c>
      <c r="B8" s="267" t="n">
        <f aca="false">ROUNDDOWN((A8/2),0)</f>
        <v>70</v>
      </c>
      <c r="C8" s="267" t="n">
        <f aca="false">ROUNDDOWN((A8/50+1),0)</f>
        <v>3</v>
      </c>
      <c r="D8" s="71" t="n">
        <f aca="false">A8*5</f>
        <v>700</v>
      </c>
      <c r="E8" s="39" t="n">
        <f aca="false">A8*7</f>
        <v>980</v>
      </c>
      <c r="F8" s="39" t="n">
        <f aca="false">A8*9</f>
        <v>1260</v>
      </c>
      <c r="G8" s="39" t="n">
        <f aca="false">A8*11</f>
        <v>1540</v>
      </c>
      <c r="H8" s="39" t="n">
        <f aca="false">A8*13</f>
        <v>1820</v>
      </c>
      <c r="I8" s="39" t="n">
        <f aca="false">A8*15</f>
        <v>2100</v>
      </c>
      <c r="J8" s="39" t="n">
        <f aca="false">A8*17</f>
        <v>2380</v>
      </c>
      <c r="K8" s="217" t="n">
        <f aca="false">A8*19</f>
        <v>2660</v>
      </c>
      <c r="L8" s="39" t="n">
        <f aca="false">ROUNDDOWN((A8/2),0)</f>
        <v>70</v>
      </c>
      <c r="M8" s="217" t="n">
        <f aca="false">ROUNDUP((A8/4),0)</f>
        <v>35</v>
      </c>
      <c r="N8" s="71" t="n">
        <f aca="false">A8*4</f>
        <v>560</v>
      </c>
      <c r="O8" s="39" t="n">
        <f aca="false">A8*6</f>
        <v>840</v>
      </c>
      <c r="P8" s="39" t="n">
        <f aca="false">A8*8</f>
        <v>1120</v>
      </c>
      <c r="Q8" s="39" t="n">
        <f aca="false">A8*10</f>
        <v>1400</v>
      </c>
      <c r="R8" s="39" t="n">
        <f aca="false">A8*12</f>
        <v>1680</v>
      </c>
      <c r="S8" s="39" t="n">
        <f aca="false">A8*14</f>
        <v>1960</v>
      </c>
      <c r="T8" s="39" t="n">
        <f aca="false">A8*16</f>
        <v>2240</v>
      </c>
      <c r="U8" s="217" t="n">
        <f aca="false">A8*18</f>
        <v>2520</v>
      </c>
      <c r="V8" s="72" t="n">
        <f aca="false">ROUNDDOWN((A8*0.75),0)</f>
        <v>105</v>
      </c>
      <c r="W8" s="268" t="n">
        <f aca="false">A8/2</f>
        <v>70</v>
      </c>
      <c r="X8" s="217" t="n">
        <f aca="false">A8</f>
        <v>140</v>
      </c>
    </row>
    <row r="9" customFormat="false" ht="13.45" hidden="false" customHeight="false" outlineLevel="0" collapsed="false">
      <c r="A9" s="71" t="n">
        <f aca="false">A8+20</f>
        <v>160</v>
      </c>
      <c r="B9" s="267" t="n">
        <f aca="false">ROUNDDOWN((A9/2),0)</f>
        <v>80</v>
      </c>
      <c r="C9" s="267" t="n">
        <f aca="false">ROUNDDOWN((A9/50+1),0)</f>
        <v>4</v>
      </c>
      <c r="D9" s="71" t="n">
        <f aca="false">A9*5</f>
        <v>800</v>
      </c>
      <c r="E9" s="39" t="n">
        <f aca="false">A9*7</f>
        <v>1120</v>
      </c>
      <c r="F9" s="39" t="n">
        <f aca="false">A9*9</f>
        <v>1440</v>
      </c>
      <c r="G9" s="39" t="n">
        <f aca="false">A9*11</f>
        <v>1760</v>
      </c>
      <c r="H9" s="39" t="n">
        <f aca="false">A9*13</f>
        <v>2080</v>
      </c>
      <c r="I9" s="39" t="n">
        <f aca="false">A9*15</f>
        <v>2400</v>
      </c>
      <c r="J9" s="39" t="n">
        <f aca="false">A9*17</f>
        <v>2720</v>
      </c>
      <c r="K9" s="217" t="n">
        <f aca="false">A9*19</f>
        <v>3040</v>
      </c>
      <c r="L9" s="39" t="n">
        <f aca="false">ROUNDDOWN((A9/2),0)</f>
        <v>80</v>
      </c>
      <c r="M9" s="217" t="n">
        <f aca="false">ROUNDUP((A9/4),0)</f>
        <v>40</v>
      </c>
      <c r="N9" s="71" t="n">
        <f aca="false">A9*4</f>
        <v>640</v>
      </c>
      <c r="O9" s="39" t="n">
        <f aca="false">A9*6</f>
        <v>960</v>
      </c>
      <c r="P9" s="39" t="n">
        <f aca="false">A9*8</f>
        <v>1280</v>
      </c>
      <c r="Q9" s="39" t="n">
        <f aca="false">A9*10</f>
        <v>1600</v>
      </c>
      <c r="R9" s="39" t="n">
        <f aca="false">A9*12</f>
        <v>1920</v>
      </c>
      <c r="S9" s="39" t="n">
        <f aca="false">A9*14</f>
        <v>2240</v>
      </c>
      <c r="T9" s="39" t="n">
        <f aca="false">A9*16</f>
        <v>2560</v>
      </c>
      <c r="U9" s="217" t="n">
        <f aca="false">A9*18</f>
        <v>2880</v>
      </c>
      <c r="V9" s="72" t="n">
        <f aca="false">ROUNDDOWN((A9*0.75),0)</f>
        <v>120</v>
      </c>
      <c r="W9" s="268" t="n">
        <f aca="false">A9/2</f>
        <v>80</v>
      </c>
      <c r="X9" s="217" t="n">
        <f aca="false">A9</f>
        <v>160</v>
      </c>
    </row>
    <row r="10" customFormat="false" ht="13.45" hidden="false" customHeight="false" outlineLevel="0" collapsed="false">
      <c r="A10" s="71" t="n">
        <f aca="false">A9+20</f>
        <v>180</v>
      </c>
      <c r="B10" s="267" t="n">
        <f aca="false">ROUNDDOWN((A10/2),0)</f>
        <v>90</v>
      </c>
      <c r="C10" s="267" t="n">
        <f aca="false">ROUNDDOWN((A10/50+1),0)</f>
        <v>4</v>
      </c>
      <c r="D10" s="71" t="n">
        <f aca="false">A10*5</f>
        <v>900</v>
      </c>
      <c r="E10" s="39" t="n">
        <f aca="false">A10*7</f>
        <v>1260</v>
      </c>
      <c r="F10" s="39" t="n">
        <f aca="false">A10*9</f>
        <v>1620</v>
      </c>
      <c r="G10" s="39" t="n">
        <f aca="false">A10*11</f>
        <v>1980</v>
      </c>
      <c r="H10" s="39" t="n">
        <f aca="false">A10*13</f>
        <v>2340</v>
      </c>
      <c r="I10" s="39" t="n">
        <f aca="false">A10*15</f>
        <v>2700</v>
      </c>
      <c r="J10" s="39" t="n">
        <f aca="false">A10*17</f>
        <v>3060</v>
      </c>
      <c r="K10" s="217" t="n">
        <f aca="false">A10*19</f>
        <v>3420</v>
      </c>
      <c r="L10" s="39" t="n">
        <f aca="false">ROUNDDOWN((A10/2),0)</f>
        <v>90</v>
      </c>
      <c r="M10" s="217" t="n">
        <f aca="false">ROUNDUP((A10/4),0)</f>
        <v>45</v>
      </c>
      <c r="N10" s="71" t="n">
        <f aca="false">A10*4</f>
        <v>720</v>
      </c>
      <c r="O10" s="39" t="n">
        <f aca="false">A10*6</f>
        <v>1080</v>
      </c>
      <c r="P10" s="39" t="n">
        <f aca="false">A10*8</f>
        <v>1440</v>
      </c>
      <c r="Q10" s="39" t="n">
        <f aca="false">A10*10</f>
        <v>1800</v>
      </c>
      <c r="R10" s="39" t="n">
        <f aca="false">A10*12</f>
        <v>2160</v>
      </c>
      <c r="S10" s="39" t="n">
        <f aca="false">A10*14</f>
        <v>2520</v>
      </c>
      <c r="T10" s="39" t="n">
        <f aca="false">A10*16</f>
        <v>2880</v>
      </c>
      <c r="U10" s="217" t="n">
        <f aca="false">A10*18</f>
        <v>3240</v>
      </c>
      <c r="V10" s="72" t="n">
        <f aca="false">ROUNDDOWN((A10*0.75),0)</f>
        <v>135</v>
      </c>
      <c r="W10" s="268" t="n">
        <f aca="false">A10/2</f>
        <v>90</v>
      </c>
      <c r="X10" s="217" t="n">
        <f aca="false">A10</f>
        <v>180</v>
      </c>
    </row>
    <row r="11" customFormat="false" ht="13.45" hidden="false" customHeight="false" outlineLevel="0" collapsed="false">
      <c r="A11" s="222" t="n">
        <f aca="false">A10+20</f>
        <v>200</v>
      </c>
      <c r="B11" s="269" t="n">
        <f aca="false">ROUNDDOWN((A11/2),0)</f>
        <v>100</v>
      </c>
      <c r="C11" s="267" t="n">
        <f aca="false">ROUNDDOWN((A11/50+1),0)</f>
        <v>5</v>
      </c>
      <c r="D11" s="222" t="n">
        <f aca="false">A11*5</f>
        <v>1000</v>
      </c>
      <c r="E11" s="42" t="n">
        <f aca="false">A11*7</f>
        <v>1400</v>
      </c>
      <c r="F11" s="42" t="n">
        <f aca="false">A11*9</f>
        <v>1800</v>
      </c>
      <c r="G11" s="42" t="n">
        <f aca="false">A11*11</f>
        <v>2200</v>
      </c>
      <c r="H11" s="42" t="n">
        <f aca="false">A11*13</f>
        <v>2600</v>
      </c>
      <c r="I11" s="42" t="n">
        <f aca="false">A11*15</f>
        <v>3000</v>
      </c>
      <c r="J11" s="42" t="n">
        <f aca="false">A11*17</f>
        <v>3400</v>
      </c>
      <c r="K11" s="223" t="n">
        <f aca="false">A11*19</f>
        <v>3800</v>
      </c>
      <c r="L11" s="42" t="n">
        <f aca="false">ROUNDDOWN((A11/2),0)</f>
        <v>100</v>
      </c>
      <c r="M11" s="223" t="n">
        <f aca="false">ROUNDUP((A11/4),0)</f>
        <v>50</v>
      </c>
      <c r="N11" s="71" t="n">
        <f aca="false">A11*4</f>
        <v>800</v>
      </c>
      <c r="O11" s="39" t="n">
        <f aca="false">A11*6</f>
        <v>1200</v>
      </c>
      <c r="P11" s="39" t="n">
        <f aca="false">A11*8</f>
        <v>1600</v>
      </c>
      <c r="Q11" s="39" t="n">
        <f aca="false">A11*10</f>
        <v>2000</v>
      </c>
      <c r="R11" s="39" t="n">
        <f aca="false">A11*12</f>
        <v>2400</v>
      </c>
      <c r="S11" s="39" t="n">
        <f aca="false">A11*14</f>
        <v>2800</v>
      </c>
      <c r="T11" s="39" t="n">
        <f aca="false">A11*16</f>
        <v>3200</v>
      </c>
      <c r="U11" s="217" t="n">
        <f aca="false">A11*18</f>
        <v>3600</v>
      </c>
      <c r="V11" s="72" t="n">
        <f aca="false">ROUNDDOWN((A11*0.75),0)</f>
        <v>150</v>
      </c>
      <c r="W11" s="270" t="n">
        <f aca="false">A11/2</f>
        <v>100</v>
      </c>
      <c r="X11" s="223" t="n">
        <f aca="false">A11</f>
        <v>200</v>
      </c>
    </row>
    <row r="12" customFormat="false" ht="13.45" hidden="false" customHeight="false" outlineLevel="0" collapsed="false">
      <c r="A12" s="71" t="n">
        <f aca="false">A11+20</f>
        <v>220</v>
      </c>
      <c r="B12" s="267" t="n">
        <f aca="false">ROUNDDOWN((A12/2),0)</f>
        <v>110</v>
      </c>
      <c r="C12" s="264" t="n">
        <f aca="false">ROUNDDOWN((A12/50+1),0)</f>
        <v>5</v>
      </c>
      <c r="D12" s="71" t="n">
        <f aca="false">A12*5</f>
        <v>1100</v>
      </c>
      <c r="E12" s="39" t="n">
        <f aca="false">A12*7</f>
        <v>1540</v>
      </c>
      <c r="F12" s="39" t="n">
        <f aca="false">A12*9</f>
        <v>1980</v>
      </c>
      <c r="G12" s="39" t="n">
        <f aca="false">A12*11</f>
        <v>2420</v>
      </c>
      <c r="H12" s="39" t="n">
        <f aca="false">A12*13</f>
        <v>2860</v>
      </c>
      <c r="I12" s="39" t="n">
        <f aca="false">A12*15</f>
        <v>3300</v>
      </c>
      <c r="J12" s="39" t="n">
        <f aca="false">A12*17</f>
        <v>3740</v>
      </c>
      <c r="K12" s="217" t="n">
        <f aca="false">A12*19</f>
        <v>4180</v>
      </c>
      <c r="L12" s="39" t="n">
        <f aca="false">ROUNDDOWN((A12/2),0)</f>
        <v>110</v>
      </c>
      <c r="M12" s="217" t="n">
        <f aca="false">ROUNDUP((A12/4),0)</f>
        <v>55</v>
      </c>
      <c r="N12" s="215" t="n">
        <f aca="false">A12*4</f>
        <v>880</v>
      </c>
      <c r="O12" s="36" t="n">
        <f aca="false">A12*6</f>
        <v>1320</v>
      </c>
      <c r="P12" s="36" t="n">
        <f aca="false">A12*8</f>
        <v>1760</v>
      </c>
      <c r="Q12" s="36" t="n">
        <f aca="false">A12*10</f>
        <v>2200</v>
      </c>
      <c r="R12" s="36" t="n">
        <f aca="false">A12*12</f>
        <v>2640</v>
      </c>
      <c r="S12" s="36" t="n">
        <f aca="false">A12*14</f>
        <v>3080</v>
      </c>
      <c r="T12" s="36" t="n">
        <f aca="false">A12*16</f>
        <v>3520</v>
      </c>
      <c r="U12" s="216" t="n">
        <f aca="false">A12*18</f>
        <v>3960</v>
      </c>
      <c r="V12" s="265" t="n">
        <f aca="false">ROUNDDOWN((A12*0.75),0)</f>
        <v>165</v>
      </c>
      <c r="W12" s="268" t="n">
        <f aca="false">A12/2</f>
        <v>110</v>
      </c>
      <c r="X12" s="217" t="n">
        <f aca="false">A12</f>
        <v>220</v>
      </c>
    </row>
    <row r="13" customFormat="false" ht="13.45" hidden="false" customHeight="false" outlineLevel="0" collapsed="false">
      <c r="A13" s="71" t="n">
        <f aca="false">A12+20</f>
        <v>240</v>
      </c>
      <c r="B13" s="267" t="n">
        <f aca="false">ROUNDDOWN((A13/2),0)</f>
        <v>120</v>
      </c>
      <c r="C13" s="267" t="n">
        <f aca="false">ROUNDDOWN((A13/50+1),0)</f>
        <v>5</v>
      </c>
      <c r="D13" s="71" t="n">
        <f aca="false">A13*5</f>
        <v>1200</v>
      </c>
      <c r="E13" s="39" t="n">
        <f aca="false">A13*7</f>
        <v>1680</v>
      </c>
      <c r="F13" s="39" t="n">
        <f aca="false">A13*9</f>
        <v>2160</v>
      </c>
      <c r="G13" s="39" t="n">
        <f aca="false">A13*11</f>
        <v>2640</v>
      </c>
      <c r="H13" s="39" t="n">
        <f aca="false">A13*13</f>
        <v>3120</v>
      </c>
      <c r="I13" s="39" t="n">
        <f aca="false">A13*15</f>
        <v>3600</v>
      </c>
      <c r="J13" s="39" t="n">
        <f aca="false">A13*17</f>
        <v>4080</v>
      </c>
      <c r="K13" s="217" t="n">
        <f aca="false">A13*19</f>
        <v>4560</v>
      </c>
      <c r="L13" s="39" t="n">
        <f aca="false">ROUNDDOWN((A13/2),0)</f>
        <v>120</v>
      </c>
      <c r="M13" s="217" t="n">
        <f aca="false">ROUNDUP((A13/4),0)</f>
        <v>60</v>
      </c>
      <c r="N13" s="71" t="n">
        <f aca="false">A13*4</f>
        <v>960</v>
      </c>
      <c r="O13" s="39" t="n">
        <f aca="false">A13*6</f>
        <v>1440</v>
      </c>
      <c r="P13" s="39" t="n">
        <f aca="false">A13*8</f>
        <v>1920</v>
      </c>
      <c r="Q13" s="39" t="n">
        <f aca="false">A13*10</f>
        <v>2400</v>
      </c>
      <c r="R13" s="39" t="n">
        <f aca="false">A13*12</f>
        <v>2880</v>
      </c>
      <c r="S13" s="39" t="n">
        <f aca="false">A13*14</f>
        <v>3360</v>
      </c>
      <c r="T13" s="39" t="n">
        <f aca="false">A13*16</f>
        <v>3840</v>
      </c>
      <c r="U13" s="217" t="n">
        <f aca="false">A13*18</f>
        <v>4320</v>
      </c>
      <c r="V13" s="72" t="n">
        <f aca="false">ROUNDDOWN((A13*0.75),0)</f>
        <v>180</v>
      </c>
      <c r="W13" s="268" t="n">
        <f aca="false">A13/2</f>
        <v>120</v>
      </c>
      <c r="X13" s="217" t="n">
        <f aca="false">A13</f>
        <v>240</v>
      </c>
    </row>
    <row r="14" customFormat="false" ht="13.45" hidden="false" customHeight="false" outlineLevel="0" collapsed="false">
      <c r="A14" s="71" t="n">
        <f aca="false">A13+20</f>
        <v>260</v>
      </c>
      <c r="B14" s="267" t="n">
        <f aca="false">ROUNDDOWN((A14/2),0)</f>
        <v>130</v>
      </c>
      <c r="C14" s="267" t="n">
        <f aca="false">ROUNDDOWN((A14/50+1),0)</f>
        <v>6</v>
      </c>
      <c r="D14" s="71" t="n">
        <f aca="false">A14*5</f>
        <v>1300</v>
      </c>
      <c r="E14" s="39" t="n">
        <f aca="false">A14*7</f>
        <v>1820</v>
      </c>
      <c r="F14" s="39" t="n">
        <f aca="false">A14*9</f>
        <v>2340</v>
      </c>
      <c r="G14" s="39" t="n">
        <f aca="false">A14*11</f>
        <v>2860</v>
      </c>
      <c r="H14" s="39" t="n">
        <f aca="false">A14*13</f>
        <v>3380</v>
      </c>
      <c r="I14" s="39" t="n">
        <f aca="false">A14*15</f>
        <v>3900</v>
      </c>
      <c r="J14" s="39" t="n">
        <f aca="false">A14*17</f>
        <v>4420</v>
      </c>
      <c r="K14" s="217" t="n">
        <f aca="false">A14*19</f>
        <v>4940</v>
      </c>
      <c r="L14" s="39" t="n">
        <f aca="false">ROUNDDOWN((A14/2),0)</f>
        <v>130</v>
      </c>
      <c r="M14" s="217" t="n">
        <f aca="false">ROUNDUP((A14/4),0)</f>
        <v>65</v>
      </c>
      <c r="N14" s="71" t="n">
        <f aca="false">A14*4</f>
        <v>1040</v>
      </c>
      <c r="O14" s="39" t="n">
        <f aca="false">A14*6</f>
        <v>1560</v>
      </c>
      <c r="P14" s="39" t="n">
        <f aca="false">A14*8</f>
        <v>2080</v>
      </c>
      <c r="Q14" s="39" t="n">
        <f aca="false">A14*10</f>
        <v>2600</v>
      </c>
      <c r="R14" s="39" t="n">
        <f aca="false">A14*12</f>
        <v>3120</v>
      </c>
      <c r="S14" s="39" t="n">
        <f aca="false">A14*14</f>
        <v>3640</v>
      </c>
      <c r="T14" s="39" t="n">
        <f aca="false">A14*16</f>
        <v>4160</v>
      </c>
      <c r="U14" s="217" t="n">
        <f aca="false">A14*18</f>
        <v>4680</v>
      </c>
      <c r="V14" s="72" t="n">
        <f aca="false">ROUNDDOWN((A14*0.75),0)</f>
        <v>195</v>
      </c>
      <c r="W14" s="268" t="n">
        <f aca="false">A14/2</f>
        <v>130</v>
      </c>
      <c r="X14" s="217" t="n">
        <f aca="false">A14</f>
        <v>260</v>
      </c>
    </row>
    <row r="15" customFormat="false" ht="13.45" hidden="false" customHeight="false" outlineLevel="0" collapsed="false">
      <c r="A15" s="71" t="n">
        <f aca="false">A14+20</f>
        <v>280</v>
      </c>
      <c r="B15" s="267" t="n">
        <f aca="false">ROUNDDOWN((A15/2),0)</f>
        <v>140</v>
      </c>
      <c r="C15" s="267" t="n">
        <f aca="false">ROUNDDOWN((A15/50+1),0)</f>
        <v>6</v>
      </c>
      <c r="D15" s="71" t="n">
        <f aca="false">A15*5</f>
        <v>1400</v>
      </c>
      <c r="E15" s="39" t="n">
        <f aca="false">A15*7</f>
        <v>1960</v>
      </c>
      <c r="F15" s="39" t="n">
        <f aca="false">A15*9</f>
        <v>2520</v>
      </c>
      <c r="G15" s="39" t="n">
        <f aca="false">A15*11</f>
        <v>3080</v>
      </c>
      <c r="H15" s="39" t="n">
        <f aca="false">A15*13</f>
        <v>3640</v>
      </c>
      <c r="I15" s="39" t="n">
        <f aca="false">A15*15</f>
        <v>4200</v>
      </c>
      <c r="J15" s="39" t="n">
        <f aca="false">A15*17</f>
        <v>4760</v>
      </c>
      <c r="K15" s="217" t="n">
        <f aca="false">A15*19</f>
        <v>5320</v>
      </c>
      <c r="L15" s="39" t="n">
        <f aca="false">ROUNDDOWN((A15/2),0)</f>
        <v>140</v>
      </c>
      <c r="M15" s="217" t="n">
        <f aca="false">ROUNDUP((A15/4),0)</f>
        <v>70</v>
      </c>
      <c r="N15" s="71" t="n">
        <f aca="false">A15*4</f>
        <v>1120</v>
      </c>
      <c r="O15" s="39" t="n">
        <f aca="false">A15*6</f>
        <v>1680</v>
      </c>
      <c r="P15" s="39" t="n">
        <f aca="false">A15*8</f>
        <v>2240</v>
      </c>
      <c r="Q15" s="39" t="n">
        <f aca="false">A15*10</f>
        <v>2800</v>
      </c>
      <c r="R15" s="39" t="n">
        <f aca="false">A15*12</f>
        <v>3360</v>
      </c>
      <c r="S15" s="39" t="n">
        <f aca="false">A15*14</f>
        <v>3920</v>
      </c>
      <c r="T15" s="39" t="n">
        <f aca="false">A15*16</f>
        <v>4480</v>
      </c>
      <c r="U15" s="217" t="n">
        <f aca="false">A15*18</f>
        <v>5040</v>
      </c>
      <c r="V15" s="72" t="n">
        <f aca="false">ROUNDDOWN((A15*0.75),0)</f>
        <v>210</v>
      </c>
      <c r="W15" s="268" t="n">
        <f aca="false">A15/2</f>
        <v>140</v>
      </c>
      <c r="X15" s="217" t="n">
        <f aca="false">A15</f>
        <v>280</v>
      </c>
    </row>
    <row r="16" customFormat="false" ht="13.45" hidden="false" customHeight="false" outlineLevel="0" collapsed="false">
      <c r="A16" s="71" t="n">
        <f aca="false">A15+20</f>
        <v>300</v>
      </c>
      <c r="B16" s="267" t="n">
        <f aca="false">ROUNDDOWN((A16/2),0)</f>
        <v>150</v>
      </c>
      <c r="C16" s="267" t="n">
        <f aca="false">ROUNDDOWN((A16/50+1),0)</f>
        <v>7</v>
      </c>
      <c r="D16" s="71" t="n">
        <f aca="false">A16*5</f>
        <v>1500</v>
      </c>
      <c r="E16" s="39" t="n">
        <f aca="false">A16*7</f>
        <v>2100</v>
      </c>
      <c r="F16" s="39" t="n">
        <f aca="false">A16*9</f>
        <v>2700</v>
      </c>
      <c r="G16" s="39" t="n">
        <f aca="false">A16*11</f>
        <v>3300</v>
      </c>
      <c r="H16" s="39" t="n">
        <f aca="false">A16*13</f>
        <v>3900</v>
      </c>
      <c r="I16" s="39" t="n">
        <f aca="false">A16*15</f>
        <v>4500</v>
      </c>
      <c r="J16" s="39" t="n">
        <f aca="false">A16*17</f>
        <v>5100</v>
      </c>
      <c r="K16" s="217" t="n">
        <f aca="false">A16*19</f>
        <v>5700</v>
      </c>
      <c r="L16" s="39" t="n">
        <f aca="false">ROUNDDOWN((A16/2),0)</f>
        <v>150</v>
      </c>
      <c r="M16" s="217" t="n">
        <f aca="false">ROUNDUP((A16/4),0)</f>
        <v>75</v>
      </c>
      <c r="N16" s="71" t="n">
        <f aca="false">A16*4</f>
        <v>1200</v>
      </c>
      <c r="O16" s="39" t="n">
        <f aca="false">A16*6</f>
        <v>1800</v>
      </c>
      <c r="P16" s="39" t="n">
        <f aca="false">A16*8</f>
        <v>2400</v>
      </c>
      <c r="Q16" s="39" t="n">
        <f aca="false">A16*10</f>
        <v>3000</v>
      </c>
      <c r="R16" s="39" t="n">
        <f aca="false">A16*12</f>
        <v>3600</v>
      </c>
      <c r="S16" s="39" t="n">
        <f aca="false">A16*14</f>
        <v>4200</v>
      </c>
      <c r="T16" s="39" t="n">
        <f aca="false">A16*16</f>
        <v>4800</v>
      </c>
      <c r="U16" s="217" t="n">
        <f aca="false">A16*18</f>
        <v>5400</v>
      </c>
      <c r="V16" s="72" t="n">
        <f aca="false">ROUNDDOWN((A16*0.75),0)</f>
        <v>225</v>
      </c>
      <c r="W16" s="268" t="n">
        <f aca="false">A16/2</f>
        <v>150</v>
      </c>
      <c r="X16" s="217" t="n">
        <f aca="false">A16</f>
        <v>300</v>
      </c>
    </row>
    <row r="17" customFormat="false" ht="13.45" hidden="false" customHeight="false" outlineLevel="0" collapsed="false">
      <c r="A17" s="215" t="n">
        <f aca="false">A16+20</f>
        <v>320</v>
      </c>
      <c r="B17" s="264" t="n">
        <f aca="false">ROUNDDOWN((A17/2),0)</f>
        <v>160</v>
      </c>
      <c r="C17" s="264" t="n">
        <f aca="false">ROUNDDOWN((A17/50+1),0)</f>
        <v>7</v>
      </c>
      <c r="D17" s="215" t="n">
        <f aca="false">A17*5</f>
        <v>1600</v>
      </c>
      <c r="E17" s="36" t="n">
        <f aca="false">A17*7</f>
        <v>2240</v>
      </c>
      <c r="F17" s="36" t="n">
        <f aca="false">A17*9</f>
        <v>2880</v>
      </c>
      <c r="G17" s="36" t="n">
        <f aca="false">A17*11</f>
        <v>3520</v>
      </c>
      <c r="H17" s="36" t="n">
        <f aca="false">A17*13</f>
        <v>4160</v>
      </c>
      <c r="I17" s="36" t="n">
        <f aca="false">A17*15</f>
        <v>4800</v>
      </c>
      <c r="J17" s="36" t="n">
        <f aca="false">A17*17</f>
        <v>5440</v>
      </c>
      <c r="K17" s="216" t="n">
        <f aca="false">A17*19</f>
        <v>6080</v>
      </c>
      <c r="L17" s="36" t="n">
        <f aca="false">ROUNDDOWN((A17/2),0)</f>
        <v>160</v>
      </c>
      <c r="M17" s="216" t="n">
        <f aca="false">ROUNDUP((A17/4),0)</f>
        <v>80</v>
      </c>
      <c r="N17" s="215" t="n">
        <f aca="false">A17*4</f>
        <v>1280</v>
      </c>
      <c r="O17" s="36" t="n">
        <f aca="false">A17*6</f>
        <v>1920</v>
      </c>
      <c r="P17" s="36" t="n">
        <f aca="false">A17*8</f>
        <v>2560</v>
      </c>
      <c r="Q17" s="36" t="n">
        <f aca="false">A17*10</f>
        <v>3200</v>
      </c>
      <c r="R17" s="36" t="n">
        <f aca="false">A17*12</f>
        <v>3840</v>
      </c>
      <c r="S17" s="36" t="n">
        <f aca="false">A17*14</f>
        <v>4480</v>
      </c>
      <c r="T17" s="36" t="n">
        <f aca="false">A17*16</f>
        <v>5120</v>
      </c>
      <c r="U17" s="216" t="n">
        <f aca="false">A17*18</f>
        <v>5760</v>
      </c>
      <c r="V17" s="265" t="n">
        <f aca="false">ROUNDDOWN((A17*0.75),0)</f>
        <v>240</v>
      </c>
      <c r="W17" s="266" t="n">
        <f aca="false">A17/2</f>
        <v>160</v>
      </c>
      <c r="X17" s="216" t="n">
        <f aca="false">A17</f>
        <v>320</v>
      </c>
    </row>
    <row r="18" customFormat="false" ht="13.45" hidden="false" customHeight="false" outlineLevel="0" collapsed="false">
      <c r="A18" s="71" t="n">
        <f aca="false">A17+20</f>
        <v>340</v>
      </c>
      <c r="B18" s="267" t="n">
        <f aca="false">ROUNDDOWN((A18/2),0)</f>
        <v>170</v>
      </c>
      <c r="C18" s="267" t="n">
        <f aca="false">ROUNDDOWN((A18/50+1),0)</f>
        <v>7</v>
      </c>
      <c r="D18" s="71" t="n">
        <f aca="false">A18*5</f>
        <v>1700</v>
      </c>
      <c r="E18" s="39" t="n">
        <f aca="false">A18*7</f>
        <v>2380</v>
      </c>
      <c r="F18" s="39" t="n">
        <f aca="false">A18*9</f>
        <v>3060</v>
      </c>
      <c r="G18" s="39" t="n">
        <f aca="false">A18*11</f>
        <v>3740</v>
      </c>
      <c r="H18" s="39" t="n">
        <f aca="false">A18*13</f>
        <v>4420</v>
      </c>
      <c r="I18" s="39" t="n">
        <f aca="false">A18*15</f>
        <v>5100</v>
      </c>
      <c r="J18" s="39" t="n">
        <f aca="false">A18*17</f>
        <v>5780</v>
      </c>
      <c r="K18" s="217" t="n">
        <f aca="false">A18*19</f>
        <v>6460</v>
      </c>
      <c r="L18" s="39" t="n">
        <f aca="false">ROUNDDOWN((A18/2),0)</f>
        <v>170</v>
      </c>
      <c r="M18" s="217" t="n">
        <f aca="false">ROUNDUP((A18/4),0)</f>
        <v>85</v>
      </c>
      <c r="N18" s="71" t="n">
        <f aca="false">A18*4</f>
        <v>1360</v>
      </c>
      <c r="O18" s="39" t="n">
        <f aca="false">A18*6</f>
        <v>2040</v>
      </c>
      <c r="P18" s="39" t="n">
        <f aca="false">A18*8</f>
        <v>2720</v>
      </c>
      <c r="Q18" s="39" t="n">
        <f aca="false">A18*10</f>
        <v>3400</v>
      </c>
      <c r="R18" s="39" t="n">
        <f aca="false">A18*12</f>
        <v>4080</v>
      </c>
      <c r="S18" s="39" t="n">
        <f aca="false">A18*14</f>
        <v>4760</v>
      </c>
      <c r="T18" s="39" t="n">
        <f aca="false">A18*16</f>
        <v>5440</v>
      </c>
      <c r="U18" s="217" t="n">
        <f aca="false">A18*18</f>
        <v>6120</v>
      </c>
      <c r="V18" s="72" t="n">
        <f aca="false">ROUNDDOWN((A18*0.75),0)</f>
        <v>255</v>
      </c>
      <c r="W18" s="268" t="n">
        <f aca="false">A18/2</f>
        <v>170</v>
      </c>
      <c r="X18" s="217" t="n">
        <f aca="false">A18</f>
        <v>340</v>
      </c>
    </row>
    <row r="19" customFormat="false" ht="13.45" hidden="false" customHeight="false" outlineLevel="0" collapsed="false">
      <c r="A19" s="71" t="n">
        <f aca="false">A18+20</f>
        <v>360</v>
      </c>
      <c r="B19" s="267" t="n">
        <f aca="false">ROUNDDOWN((A19/2),0)</f>
        <v>180</v>
      </c>
      <c r="C19" s="267" t="n">
        <f aca="false">ROUNDDOWN((A19/50+1),0)</f>
        <v>8</v>
      </c>
      <c r="D19" s="71" t="n">
        <f aca="false">A19*5</f>
        <v>1800</v>
      </c>
      <c r="E19" s="39" t="n">
        <f aca="false">A19*7</f>
        <v>2520</v>
      </c>
      <c r="F19" s="39" t="n">
        <f aca="false">A19*9</f>
        <v>3240</v>
      </c>
      <c r="G19" s="39" t="n">
        <f aca="false">A19*11</f>
        <v>3960</v>
      </c>
      <c r="H19" s="39" t="n">
        <f aca="false">A19*13</f>
        <v>4680</v>
      </c>
      <c r="I19" s="39" t="n">
        <f aca="false">A19*15</f>
        <v>5400</v>
      </c>
      <c r="J19" s="39" t="n">
        <f aca="false">A19*17</f>
        <v>6120</v>
      </c>
      <c r="K19" s="217" t="n">
        <f aca="false">A19*19</f>
        <v>6840</v>
      </c>
      <c r="L19" s="39" t="n">
        <f aca="false">ROUNDDOWN((A19/2),0)</f>
        <v>180</v>
      </c>
      <c r="M19" s="217" t="n">
        <f aca="false">ROUNDUP((A19/4),0)</f>
        <v>90</v>
      </c>
      <c r="N19" s="71" t="n">
        <f aca="false">A19*4</f>
        <v>1440</v>
      </c>
      <c r="O19" s="39" t="n">
        <f aca="false">A19*6</f>
        <v>2160</v>
      </c>
      <c r="P19" s="39" t="n">
        <f aca="false">A19*8</f>
        <v>2880</v>
      </c>
      <c r="Q19" s="39" t="n">
        <f aca="false">A19*10</f>
        <v>3600</v>
      </c>
      <c r="R19" s="39" t="n">
        <f aca="false">A19*12</f>
        <v>4320</v>
      </c>
      <c r="S19" s="39" t="n">
        <f aca="false">A19*14</f>
        <v>5040</v>
      </c>
      <c r="T19" s="39" t="n">
        <f aca="false">A19*16</f>
        <v>5760</v>
      </c>
      <c r="U19" s="217" t="n">
        <f aca="false">A19*18</f>
        <v>6480</v>
      </c>
      <c r="V19" s="72" t="n">
        <f aca="false">ROUNDDOWN((A19*0.75),0)</f>
        <v>270</v>
      </c>
      <c r="W19" s="268" t="n">
        <f aca="false">A19/2</f>
        <v>180</v>
      </c>
      <c r="X19" s="217" t="n">
        <f aca="false">A19</f>
        <v>360</v>
      </c>
    </row>
    <row r="20" customFormat="false" ht="13.45" hidden="false" customHeight="false" outlineLevel="0" collapsed="false">
      <c r="A20" s="71" t="n">
        <f aca="false">A19+20</f>
        <v>380</v>
      </c>
      <c r="B20" s="267" t="n">
        <f aca="false">ROUNDDOWN((A20/2),0)</f>
        <v>190</v>
      </c>
      <c r="C20" s="267" t="n">
        <f aca="false">ROUNDDOWN((A20/50+1),0)</f>
        <v>8</v>
      </c>
      <c r="D20" s="71" t="n">
        <f aca="false">A20*5</f>
        <v>1900</v>
      </c>
      <c r="E20" s="39" t="n">
        <f aca="false">A20*7</f>
        <v>2660</v>
      </c>
      <c r="F20" s="39" t="n">
        <f aca="false">A20*9</f>
        <v>3420</v>
      </c>
      <c r="G20" s="39" t="n">
        <f aca="false">A20*11</f>
        <v>4180</v>
      </c>
      <c r="H20" s="39" t="n">
        <f aca="false">A20*13</f>
        <v>4940</v>
      </c>
      <c r="I20" s="39" t="n">
        <f aca="false">A20*15</f>
        <v>5700</v>
      </c>
      <c r="J20" s="39" t="n">
        <f aca="false">A20*17</f>
        <v>6460</v>
      </c>
      <c r="K20" s="217" t="n">
        <f aca="false">A20*19</f>
        <v>7220</v>
      </c>
      <c r="L20" s="39" t="n">
        <f aca="false">ROUNDDOWN((A20/2),0)</f>
        <v>190</v>
      </c>
      <c r="M20" s="217" t="n">
        <f aca="false">ROUNDUP((A20/4),0)</f>
        <v>95</v>
      </c>
      <c r="N20" s="71" t="n">
        <f aca="false">A20*4</f>
        <v>1520</v>
      </c>
      <c r="O20" s="39" t="n">
        <f aca="false">A20*6</f>
        <v>2280</v>
      </c>
      <c r="P20" s="39" t="n">
        <f aca="false">A20*8</f>
        <v>3040</v>
      </c>
      <c r="Q20" s="39" t="n">
        <f aca="false">A20*10</f>
        <v>3800</v>
      </c>
      <c r="R20" s="39" t="n">
        <f aca="false">A20*12</f>
        <v>4560</v>
      </c>
      <c r="S20" s="39" t="n">
        <f aca="false">A20*14</f>
        <v>5320</v>
      </c>
      <c r="T20" s="39" t="n">
        <f aca="false">A20*16</f>
        <v>6080</v>
      </c>
      <c r="U20" s="217" t="n">
        <f aca="false">A20*18</f>
        <v>6840</v>
      </c>
      <c r="V20" s="72" t="n">
        <f aca="false">ROUNDDOWN((A20*0.75),0)</f>
        <v>285</v>
      </c>
      <c r="W20" s="268" t="n">
        <f aca="false">A20/2</f>
        <v>190</v>
      </c>
      <c r="X20" s="217" t="n">
        <f aca="false">A20</f>
        <v>380</v>
      </c>
    </row>
    <row r="21" customFormat="false" ht="13.45" hidden="false" customHeight="false" outlineLevel="0" collapsed="false">
      <c r="A21" s="222" t="n">
        <f aca="false">A20+20</f>
        <v>400</v>
      </c>
      <c r="B21" s="269" t="n">
        <f aca="false">ROUNDDOWN((A21/2),0)</f>
        <v>200</v>
      </c>
      <c r="C21" s="267" t="n">
        <f aca="false">ROUNDDOWN((A21/50+1),0)</f>
        <v>9</v>
      </c>
      <c r="D21" s="222" t="n">
        <f aca="false">A21*5</f>
        <v>2000</v>
      </c>
      <c r="E21" s="42" t="n">
        <f aca="false">A21*7</f>
        <v>2800</v>
      </c>
      <c r="F21" s="42" t="n">
        <f aca="false">A21*9</f>
        <v>3600</v>
      </c>
      <c r="G21" s="42" t="n">
        <f aca="false">A21*11</f>
        <v>4400</v>
      </c>
      <c r="H21" s="42" t="n">
        <f aca="false">A21*13</f>
        <v>5200</v>
      </c>
      <c r="I21" s="42" t="n">
        <f aca="false">A21*15</f>
        <v>6000</v>
      </c>
      <c r="J21" s="42" t="n">
        <f aca="false">A21*17</f>
        <v>6800</v>
      </c>
      <c r="K21" s="223" t="n">
        <f aca="false">A21*19</f>
        <v>7600</v>
      </c>
      <c r="L21" s="42" t="n">
        <f aca="false">ROUNDDOWN((A21/2),0)</f>
        <v>200</v>
      </c>
      <c r="M21" s="223" t="n">
        <f aca="false">ROUNDUP((A21/4),0)</f>
        <v>100</v>
      </c>
      <c r="N21" s="71" t="n">
        <f aca="false">A21*4</f>
        <v>1600</v>
      </c>
      <c r="O21" s="39" t="n">
        <f aca="false">A21*6</f>
        <v>2400</v>
      </c>
      <c r="P21" s="39" t="n">
        <f aca="false">A21*8</f>
        <v>3200</v>
      </c>
      <c r="Q21" s="39" t="n">
        <f aca="false">A21*10</f>
        <v>4000</v>
      </c>
      <c r="R21" s="39" t="n">
        <f aca="false">A21*12</f>
        <v>4800</v>
      </c>
      <c r="S21" s="39" t="n">
        <f aca="false">A21*14</f>
        <v>5600</v>
      </c>
      <c r="T21" s="39" t="n">
        <f aca="false">A21*16</f>
        <v>6400</v>
      </c>
      <c r="U21" s="217" t="n">
        <f aca="false">A21*18</f>
        <v>7200</v>
      </c>
      <c r="V21" s="72" t="n">
        <f aca="false">ROUNDDOWN((A21*0.75),0)</f>
        <v>300</v>
      </c>
      <c r="W21" s="270" t="n">
        <f aca="false">A21/2</f>
        <v>200</v>
      </c>
      <c r="X21" s="223" t="n">
        <f aca="false">A21</f>
        <v>400</v>
      </c>
    </row>
    <row r="22" customFormat="false" ht="13.45" hidden="false" customHeight="false" outlineLevel="0" collapsed="false">
      <c r="A22" s="215" t="n">
        <f aca="false">A21+20</f>
        <v>420</v>
      </c>
      <c r="B22" s="264" t="n">
        <f aca="false">ROUNDDOWN((A22/2),0)</f>
        <v>210</v>
      </c>
      <c r="C22" s="264" t="n">
        <f aca="false">ROUNDDOWN((A22/50+1),0)</f>
        <v>9</v>
      </c>
      <c r="D22" s="215" t="n">
        <f aca="false">A22*5</f>
        <v>2100</v>
      </c>
      <c r="E22" s="36" t="n">
        <f aca="false">A22*7</f>
        <v>2940</v>
      </c>
      <c r="F22" s="36" t="n">
        <f aca="false">A22*9</f>
        <v>3780</v>
      </c>
      <c r="G22" s="36" t="n">
        <f aca="false">A22*11</f>
        <v>4620</v>
      </c>
      <c r="H22" s="36" t="n">
        <f aca="false">A22*13</f>
        <v>5460</v>
      </c>
      <c r="I22" s="36" t="n">
        <f aca="false">A22*15</f>
        <v>6300</v>
      </c>
      <c r="J22" s="36" t="n">
        <f aca="false">A22*17</f>
        <v>7140</v>
      </c>
      <c r="K22" s="216" t="n">
        <f aca="false">A22*19</f>
        <v>7980</v>
      </c>
      <c r="L22" s="36" t="n">
        <f aca="false">ROUNDDOWN((A22/2),0)</f>
        <v>210</v>
      </c>
      <c r="M22" s="216" t="n">
        <f aca="false">ROUNDUP((A22/4),0)</f>
        <v>105</v>
      </c>
      <c r="N22" s="215" t="n">
        <f aca="false">A22*4</f>
        <v>1680</v>
      </c>
      <c r="O22" s="36" t="n">
        <f aca="false">A22*6</f>
        <v>2520</v>
      </c>
      <c r="P22" s="36" t="n">
        <f aca="false">A22*8</f>
        <v>3360</v>
      </c>
      <c r="Q22" s="36" t="n">
        <f aca="false">A22*10</f>
        <v>4200</v>
      </c>
      <c r="R22" s="36" t="n">
        <f aca="false">A22*12</f>
        <v>5040</v>
      </c>
      <c r="S22" s="36" t="n">
        <f aca="false">A22*14</f>
        <v>5880</v>
      </c>
      <c r="T22" s="36" t="n">
        <f aca="false">A22*16</f>
        <v>6720</v>
      </c>
      <c r="U22" s="216" t="n">
        <f aca="false">A22*18</f>
        <v>7560</v>
      </c>
      <c r="V22" s="265" t="n">
        <f aca="false">ROUNDDOWN((A22*0.75),0)</f>
        <v>315</v>
      </c>
      <c r="W22" s="266" t="n">
        <f aca="false">A22/2</f>
        <v>210</v>
      </c>
      <c r="X22" s="216" t="n">
        <f aca="false">A22</f>
        <v>420</v>
      </c>
    </row>
    <row r="23" customFormat="false" ht="13.45" hidden="false" customHeight="false" outlineLevel="0" collapsed="false">
      <c r="A23" s="71" t="n">
        <f aca="false">A22+20</f>
        <v>440</v>
      </c>
      <c r="B23" s="267" t="n">
        <f aca="false">ROUNDDOWN((A23/2),0)</f>
        <v>220</v>
      </c>
      <c r="C23" s="267" t="n">
        <f aca="false">ROUNDDOWN((A23/50+1),0)</f>
        <v>9</v>
      </c>
      <c r="D23" s="71" t="n">
        <f aca="false">A23*5</f>
        <v>2200</v>
      </c>
      <c r="E23" s="39" t="n">
        <f aca="false">A23*7</f>
        <v>3080</v>
      </c>
      <c r="F23" s="39" t="n">
        <f aca="false">A23*9</f>
        <v>3960</v>
      </c>
      <c r="G23" s="39" t="n">
        <f aca="false">A23*11</f>
        <v>4840</v>
      </c>
      <c r="H23" s="39" t="n">
        <f aca="false">A23*13</f>
        <v>5720</v>
      </c>
      <c r="I23" s="39" t="n">
        <f aca="false">A23*15</f>
        <v>6600</v>
      </c>
      <c r="J23" s="39" t="n">
        <f aca="false">A23*17</f>
        <v>7480</v>
      </c>
      <c r="K23" s="217" t="n">
        <f aca="false">A23*19</f>
        <v>8360</v>
      </c>
      <c r="L23" s="39" t="n">
        <f aca="false">ROUNDDOWN((A23/2),0)</f>
        <v>220</v>
      </c>
      <c r="M23" s="217" t="n">
        <f aca="false">ROUNDUP((A23/4),0)</f>
        <v>110</v>
      </c>
      <c r="N23" s="71" t="n">
        <f aca="false">A23*4</f>
        <v>1760</v>
      </c>
      <c r="O23" s="39" t="n">
        <f aca="false">A23*6</f>
        <v>2640</v>
      </c>
      <c r="P23" s="39" t="n">
        <f aca="false">A23*8</f>
        <v>3520</v>
      </c>
      <c r="Q23" s="39" t="n">
        <f aca="false">A23*10</f>
        <v>4400</v>
      </c>
      <c r="R23" s="39" t="n">
        <f aca="false">A23*12</f>
        <v>5280</v>
      </c>
      <c r="S23" s="39" t="n">
        <f aca="false">A23*14</f>
        <v>6160</v>
      </c>
      <c r="T23" s="39" t="n">
        <f aca="false">A23*16</f>
        <v>7040</v>
      </c>
      <c r="U23" s="217" t="n">
        <f aca="false">A23*18</f>
        <v>7920</v>
      </c>
      <c r="V23" s="72" t="n">
        <f aca="false">ROUNDDOWN((A23*0.75),0)</f>
        <v>330</v>
      </c>
      <c r="W23" s="268" t="n">
        <f aca="false">A23/2</f>
        <v>220</v>
      </c>
      <c r="X23" s="217" t="n">
        <f aca="false">A23</f>
        <v>440</v>
      </c>
    </row>
    <row r="24" customFormat="false" ht="13.45" hidden="false" customHeight="false" outlineLevel="0" collapsed="false">
      <c r="A24" s="71" t="n">
        <f aca="false">A23+20</f>
        <v>460</v>
      </c>
      <c r="B24" s="267" t="n">
        <f aca="false">ROUNDDOWN((A24/2),0)</f>
        <v>230</v>
      </c>
      <c r="C24" s="267" t="n">
        <f aca="false">ROUNDDOWN((A24/50+1),0)</f>
        <v>10</v>
      </c>
      <c r="D24" s="71" t="n">
        <f aca="false">A24*5</f>
        <v>2300</v>
      </c>
      <c r="E24" s="39" t="n">
        <f aca="false">A24*7</f>
        <v>3220</v>
      </c>
      <c r="F24" s="39" t="n">
        <f aca="false">A24*9</f>
        <v>4140</v>
      </c>
      <c r="G24" s="39" t="n">
        <f aca="false">A24*11</f>
        <v>5060</v>
      </c>
      <c r="H24" s="39" t="n">
        <f aca="false">A24*13</f>
        <v>5980</v>
      </c>
      <c r="I24" s="39" t="n">
        <f aca="false">A24*15</f>
        <v>6900</v>
      </c>
      <c r="J24" s="39" t="n">
        <f aca="false">A24*17</f>
        <v>7820</v>
      </c>
      <c r="K24" s="217" t="n">
        <f aca="false">A24*19</f>
        <v>8740</v>
      </c>
      <c r="L24" s="39" t="n">
        <f aca="false">ROUNDDOWN((A24/2),0)</f>
        <v>230</v>
      </c>
      <c r="M24" s="217" t="n">
        <f aca="false">ROUNDUP((A24/4),0)</f>
        <v>115</v>
      </c>
      <c r="N24" s="71" t="n">
        <f aca="false">A24*4</f>
        <v>1840</v>
      </c>
      <c r="O24" s="39" t="n">
        <f aca="false">A24*6</f>
        <v>2760</v>
      </c>
      <c r="P24" s="39" t="n">
        <f aca="false">A24*8</f>
        <v>3680</v>
      </c>
      <c r="Q24" s="39" t="n">
        <f aca="false">A24*10</f>
        <v>4600</v>
      </c>
      <c r="R24" s="39" t="n">
        <f aca="false">A24*12</f>
        <v>5520</v>
      </c>
      <c r="S24" s="39" t="n">
        <f aca="false">A24*14</f>
        <v>6440</v>
      </c>
      <c r="T24" s="39" t="n">
        <f aca="false">A24*16</f>
        <v>7360</v>
      </c>
      <c r="U24" s="217" t="n">
        <f aca="false">A24*18</f>
        <v>8280</v>
      </c>
      <c r="V24" s="72" t="n">
        <f aca="false">ROUNDDOWN((A24*0.75),0)</f>
        <v>345</v>
      </c>
      <c r="W24" s="268" t="n">
        <f aca="false">A24/2</f>
        <v>230</v>
      </c>
      <c r="X24" s="217" t="n">
        <f aca="false">A24</f>
        <v>460</v>
      </c>
    </row>
    <row r="25" customFormat="false" ht="13.45" hidden="false" customHeight="false" outlineLevel="0" collapsed="false">
      <c r="A25" s="71" t="n">
        <f aca="false">A24+20</f>
        <v>480</v>
      </c>
      <c r="B25" s="267" t="n">
        <f aca="false">ROUNDDOWN((A25/2),0)</f>
        <v>240</v>
      </c>
      <c r="C25" s="267" t="n">
        <f aca="false">ROUNDDOWN((A25/50+1),0)</f>
        <v>10</v>
      </c>
      <c r="D25" s="71" t="n">
        <f aca="false">A25*5</f>
        <v>2400</v>
      </c>
      <c r="E25" s="39" t="n">
        <f aca="false">A25*7</f>
        <v>3360</v>
      </c>
      <c r="F25" s="39" t="n">
        <f aca="false">A25*9</f>
        <v>4320</v>
      </c>
      <c r="G25" s="39" t="n">
        <f aca="false">A25*11</f>
        <v>5280</v>
      </c>
      <c r="H25" s="39" t="n">
        <f aca="false">A25*13</f>
        <v>6240</v>
      </c>
      <c r="I25" s="39" t="n">
        <f aca="false">A25*15</f>
        <v>7200</v>
      </c>
      <c r="J25" s="39" t="n">
        <f aca="false">A25*17</f>
        <v>8160</v>
      </c>
      <c r="K25" s="217" t="n">
        <f aca="false">A25*19</f>
        <v>9120</v>
      </c>
      <c r="L25" s="39" t="n">
        <f aca="false">ROUNDDOWN((A25/2),0)</f>
        <v>240</v>
      </c>
      <c r="M25" s="217" t="n">
        <f aca="false">ROUNDUP((A25/4),0)</f>
        <v>120</v>
      </c>
      <c r="N25" s="71" t="n">
        <f aca="false">A25*4</f>
        <v>1920</v>
      </c>
      <c r="O25" s="39" t="n">
        <f aca="false">A25*6</f>
        <v>2880</v>
      </c>
      <c r="P25" s="39" t="n">
        <f aca="false">A25*8</f>
        <v>3840</v>
      </c>
      <c r="Q25" s="39" t="n">
        <f aca="false">A25*10</f>
        <v>4800</v>
      </c>
      <c r="R25" s="39" t="n">
        <f aca="false">A25*12</f>
        <v>5760</v>
      </c>
      <c r="S25" s="39" t="n">
        <f aca="false">A25*14</f>
        <v>6720</v>
      </c>
      <c r="T25" s="39" t="n">
        <f aca="false">A25*16</f>
        <v>7680</v>
      </c>
      <c r="U25" s="217" t="n">
        <f aca="false">A25*18</f>
        <v>8640</v>
      </c>
      <c r="V25" s="72" t="n">
        <f aca="false">ROUNDDOWN((A25*0.75),0)</f>
        <v>360</v>
      </c>
      <c r="W25" s="268" t="n">
        <f aca="false">A25/2</f>
        <v>240</v>
      </c>
      <c r="X25" s="217" t="n">
        <f aca="false">A25</f>
        <v>480</v>
      </c>
    </row>
    <row r="26" customFormat="false" ht="13.45" hidden="false" customHeight="false" outlineLevel="0" collapsed="false">
      <c r="A26" s="222" t="n">
        <f aca="false">A25+20</f>
        <v>500</v>
      </c>
      <c r="B26" s="269" t="n">
        <f aca="false">ROUNDDOWN((A26/2),0)</f>
        <v>250</v>
      </c>
      <c r="C26" s="267" t="n">
        <f aca="false">ROUNDDOWN((A26/50+1),0)</f>
        <v>11</v>
      </c>
      <c r="D26" s="222" t="n">
        <f aca="false">A26*5</f>
        <v>2500</v>
      </c>
      <c r="E26" s="42" t="n">
        <f aca="false">A26*7</f>
        <v>3500</v>
      </c>
      <c r="F26" s="42" t="n">
        <f aca="false">A26*9</f>
        <v>4500</v>
      </c>
      <c r="G26" s="42" t="n">
        <f aca="false">A26*11</f>
        <v>5500</v>
      </c>
      <c r="H26" s="42" t="n">
        <f aca="false">A26*13</f>
        <v>6500</v>
      </c>
      <c r="I26" s="42" t="n">
        <f aca="false">A26*15</f>
        <v>7500</v>
      </c>
      <c r="J26" s="42" t="n">
        <f aca="false">A26*17</f>
        <v>8500</v>
      </c>
      <c r="K26" s="223" t="n">
        <f aca="false">A26*19</f>
        <v>9500</v>
      </c>
      <c r="L26" s="42" t="n">
        <f aca="false">ROUNDDOWN((A26/2),0)</f>
        <v>250</v>
      </c>
      <c r="M26" s="223" t="n">
        <f aca="false">ROUNDUP((A26/4),0)</f>
        <v>125</v>
      </c>
      <c r="N26" s="71" t="n">
        <f aca="false">A26*4</f>
        <v>2000</v>
      </c>
      <c r="O26" s="39" t="n">
        <f aca="false">A26*6</f>
        <v>3000</v>
      </c>
      <c r="P26" s="39" t="n">
        <f aca="false">A26*8</f>
        <v>4000</v>
      </c>
      <c r="Q26" s="39" t="n">
        <f aca="false">A26*10</f>
        <v>5000</v>
      </c>
      <c r="R26" s="39" t="n">
        <f aca="false">A26*12</f>
        <v>6000</v>
      </c>
      <c r="S26" s="39" t="n">
        <f aca="false">A26*14</f>
        <v>7000</v>
      </c>
      <c r="T26" s="39" t="n">
        <f aca="false">A26*16</f>
        <v>8000</v>
      </c>
      <c r="U26" s="217" t="n">
        <f aca="false">A26*18</f>
        <v>9000</v>
      </c>
      <c r="V26" s="72" t="n">
        <f aca="false">ROUNDDOWN((A26*0.75),0)</f>
        <v>375</v>
      </c>
      <c r="W26" s="270" t="n">
        <f aca="false">A26/2</f>
        <v>250</v>
      </c>
      <c r="X26" s="223" t="n">
        <f aca="false">A26</f>
        <v>500</v>
      </c>
    </row>
    <row r="27" customFormat="false" ht="13.45" hidden="false" customHeight="false" outlineLevel="0" collapsed="false">
      <c r="A27" s="215" t="n">
        <f aca="false">A26+20</f>
        <v>520</v>
      </c>
      <c r="B27" s="264" t="n">
        <f aca="false">ROUNDDOWN((A27/2),0)</f>
        <v>260</v>
      </c>
      <c r="C27" s="264" t="n">
        <f aca="false">ROUNDDOWN((A27/50+1),0)</f>
        <v>11</v>
      </c>
      <c r="D27" s="215" t="n">
        <f aca="false">A27*5</f>
        <v>2600</v>
      </c>
      <c r="E27" s="36" t="n">
        <f aca="false">A27*7</f>
        <v>3640</v>
      </c>
      <c r="F27" s="36" t="n">
        <f aca="false">A27*9</f>
        <v>4680</v>
      </c>
      <c r="G27" s="36" t="n">
        <f aca="false">A27*11</f>
        <v>5720</v>
      </c>
      <c r="H27" s="36" t="n">
        <f aca="false">A27*13</f>
        <v>6760</v>
      </c>
      <c r="I27" s="36" t="n">
        <f aca="false">A27*15</f>
        <v>7800</v>
      </c>
      <c r="J27" s="36" t="n">
        <f aca="false">A27*17</f>
        <v>8840</v>
      </c>
      <c r="K27" s="216" t="n">
        <f aca="false">A27*19</f>
        <v>9880</v>
      </c>
      <c r="L27" s="36" t="n">
        <f aca="false">ROUNDDOWN((A27/2),0)</f>
        <v>260</v>
      </c>
      <c r="M27" s="216" t="n">
        <f aca="false">ROUNDUP((A27/4),0)</f>
        <v>130</v>
      </c>
      <c r="N27" s="215" t="n">
        <f aca="false">A27*4</f>
        <v>2080</v>
      </c>
      <c r="O27" s="36" t="n">
        <f aca="false">A27*6</f>
        <v>3120</v>
      </c>
      <c r="P27" s="36" t="n">
        <f aca="false">A27*8</f>
        <v>4160</v>
      </c>
      <c r="Q27" s="36" t="n">
        <f aca="false">A27*10</f>
        <v>5200</v>
      </c>
      <c r="R27" s="36" t="n">
        <f aca="false">A27*12</f>
        <v>6240</v>
      </c>
      <c r="S27" s="36" t="n">
        <f aca="false">A27*14</f>
        <v>7280</v>
      </c>
      <c r="T27" s="36" t="n">
        <f aca="false">A27*16</f>
        <v>8320</v>
      </c>
      <c r="U27" s="216" t="n">
        <f aca="false">A27*18</f>
        <v>9360</v>
      </c>
      <c r="V27" s="265" t="n">
        <f aca="false">ROUNDDOWN((A27*0.75),0)</f>
        <v>390</v>
      </c>
      <c r="W27" s="266" t="n">
        <f aca="false">A27/2</f>
        <v>260</v>
      </c>
      <c r="X27" s="216" t="n">
        <f aca="false">A27</f>
        <v>520</v>
      </c>
    </row>
    <row r="28" customFormat="false" ht="13.45" hidden="false" customHeight="false" outlineLevel="0" collapsed="false">
      <c r="A28" s="71" t="n">
        <f aca="false">A27+20</f>
        <v>540</v>
      </c>
      <c r="B28" s="267" t="n">
        <f aca="false">ROUNDDOWN((A28/2),0)</f>
        <v>270</v>
      </c>
      <c r="C28" s="267" t="n">
        <f aca="false">ROUNDDOWN((A28/50+1),0)</f>
        <v>11</v>
      </c>
      <c r="D28" s="71" t="n">
        <f aca="false">A28*5</f>
        <v>2700</v>
      </c>
      <c r="E28" s="39" t="n">
        <f aca="false">A28*7</f>
        <v>3780</v>
      </c>
      <c r="F28" s="39" t="n">
        <f aca="false">A28*9</f>
        <v>4860</v>
      </c>
      <c r="G28" s="39" t="n">
        <f aca="false">A28*11</f>
        <v>5940</v>
      </c>
      <c r="H28" s="39" t="n">
        <f aca="false">A28*13</f>
        <v>7020</v>
      </c>
      <c r="I28" s="39" t="n">
        <f aca="false">A28*15</f>
        <v>8100</v>
      </c>
      <c r="J28" s="39" t="n">
        <f aca="false">A28*17</f>
        <v>9180</v>
      </c>
      <c r="K28" s="217" t="n">
        <f aca="false">A28*19</f>
        <v>10260</v>
      </c>
      <c r="L28" s="39" t="n">
        <f aca="false">ROUNDDOWN((A28/2),0)</f>
        <v>270</v>
      </c>
      <c r="M28" s="217" t="n">
        <f aca="false">ROUNDUP((A28/4),0)</f>
        <v>135</v>
      </c>
      <c r="N28" s="71" t="n">
        <f aca="false">A28*4</f>
        <v>2160</v>
      </c>
      <c r="O28" s="39" t="n">
        <f aca="false">A28*6</f>
        <v>3240</v>
      </c>
      <c r="P28" s="39" t="n">
        <f aca="false">A28*8</f>
        <v>4320</v>
      </c>
      <c r="Q28" s="39" t="n">
        <f aca="false">A28*10</f>
        <v>5400</v>
      </c>
      <c r="R28" s="39" t="n">
        <f aca="false">A28*12</f>
        <v>6480</v>
      </c>
      <c r="S28" s="39" t="n">
        <f aca="false">A28*14</f>
        <v>7560</v>
      </c>
      <c r="T28" s="39" t="n">
        <f aca="false">A28*16</f>
        <v>8640</v>
      </c>
      <c r="U28" s="217" t="n">
        <f aca="false">A28*18</f>
        <v>9720</v>
      </c>
      <c r="V28" s="72" t="n">
        <f aca="false">ROUNDDOWN((A28*0.75),0)</f>
        <v>405</v>
      </c>
      <c r="W28" s="268" t="n">
        <f aca="false">A28/2</f>
        <v>270</v>
      </c>
      <c r="X28" s="217" t="n">
        <f aca="false">A28</f>
        <v>540</v>
      </c>
    </row>
    <row r="29" customFormat="false" ht="13.45" hidden="false" customHeight="false" outlineLevel="0" collapsed="false">
      <c r="A29" s="71" t="n">
        <f aca="false">A28+20</f>
        <v>560</v>
      </c>
      <c r="B29" s="267" t="n">
        <f aca="false">ROUNDDOWN((A29/2),0)</f>
        <v>280</v>
      </c>
      <c r="C29" s="267" t="n">
        <f aca="false">ROUNDDOWN((A29/50+1),0)</f>
        <v>12</v>
      </c>
      <c r="D29" s="71" t="n">
        <f aca="false">A29*5</f>
        <v>2800</v>
      </c>
      <c r="E29" s="39" t="n">
        <f aca="false">A29*7</f>
        <v>3920</v>
      </c>
      <c r="F29" s="39" t="n">
        <f aca="false">A29*9</f>
        <v>5040</v>
      </c>
      <c r="G29" s="39" t="n">
        <f aca="false">A29*11</f>
        <v>6160</v>
      </c>
      <c r="H29" s="39" t="n">
        <f aca="false">A29*13</f>
        <v>7280</v>
      </c>
      <c r="I29" s="39" t="n">
        <f aca="false">A29*15</f>
        <v>8400</v>
      </c>
      <c r="J29" s="39" t="n">
        <f aca="false">A29*17</f>
        <v>9520</v>
      </c>
      <c r="K29" s="217" t="n">
        <f aca="false">A29*19</f>
        <v>10640</v>
      </c>
      <c r="L29" s="39" t="n">
        <f aca="false">ROUNDDOWN((A29/2),0)</f>
        <v>280</v>
      </c>
      <c r="M29" s="217" t="n">
        <f aca="false">ROUNDUP((A29/4),0)</f>
        <v>140</v>
      </c>
      <c r="N29" s="71" t="n">
        <f aca="false">A29*4</f>
        <v>2240</v>
      </c>
      <c r="O29" s="39" t="n">
        <f aca="false">A29*6</f>
        <v>3360</v>
      </c>
      <c r="P29" s="39" t="n">
        <f aca="false">A29*8</f>
        <v>4480</v>
      </c>
      <c r="Q29" s="39" t="n">
        <f aca="false">A29*10</f>
        <v>5600</v>
      </c>
      <c r="R29" s="39" t="n">
        <f aca="false">A29*12</f>
        <v>6720</v>
      </c>
      <c r="S29" s="39" t="n">
        <f aca="false">A29*14</f>
        <v>7840</v>
      </c>
      <c r="T29" s="39" t="n">
        <f aca="false">A29*16</f>
        <v>8960</v>
      </c>
      <c r="U29" s="217" t="n">
        <f aca="false">A29*18</f>
        <v>10080</v>
      </c>
      <c r="V29" s="72" t="n">
        <f aca="false">ROUNDDOWN((A29*0.75),0)</f>
        <v>420</v>
      </c>
      <c r="W29" s="268" t="n">
        <f aca="false">A29/2</f>
        <v>280</v>
      </c>
      <c r="X29" s="217" t="n">
        <f aca="false">A29</f>
        <v>560</v>
      </c>
    </row>
    <row r="30" customFormat="false" ht="13.45" hidden="false" customHeight="false" outlineLevel="0" collapsed="false">
      <c r="A30" s="71" t="n">
        <f aca="false">A29+20</f>
        <v>580</v>
      </c>
      <c r="B30" s="267" t="n">
        <f aca="false">ROUNDDOWN((A30/2),0)</f>
        <v>290</v>
      </c>
      <c r="C30" s="267" t="n">
        <f aca="false">ROUNDDOWN((A30/50+1),0)</f>
        <v>12</v>
      </c>
      <c r="D30" s="71" t="n">
        <f aca="false">A30*5</f>
        <v>2900</v>
      </c>
      <c r="E30" s="39" t="n">
        <f aca="false">A30*7</f>
        <v>4060</v>
      </c>
      <c r="F30" s="39" t="n">
        <f aca="false">A30*9</f>
        <v>5220</v>
      </c>
      <c r="G30" s="39" t="n">
        <f aca="false">A30*11</f>
        <v>6380</v>
      </c>
      <c r="H30" s="39" t="n">
        <f aca="false">A30*13</f>
        <v>7540</v>
      </c>
      <c r="I30" s="39" t="n">
        <f aca="false">A30*15</f>
        <v>8700</v>
      </c>
      <c r="J30" s="39" t="n">
        <f aca="false">A30*17</f>
        <v>9860</v>
      </c>
      <c r="K30" s="217" t="n">
        <f aca="false">A30*19</f>
        <v>11020</v>
      </c>
      <c r="L30" s="39" t="n">
        <f aca="false">ROUNDDOWN((A30/2),0)</f>
        <v>290</v>
      </c>
      <c r="M30" s="217" t="n">
        <f aca="false">ROUNDUP((A30/4),0)</f>
        <v>145</v>
      </c>
      <c r="N30" s="71" t="n">
        <f aca="false">A30*4</f>
        <v>2320</v>
      </c>
      <c r="O30" s="39" t="n">
        <f aca="false">A30*6</f>
        <v>3480</v>
      </c>
      <c r="P30" s="39" t="n">
        <f aca="false">A30*8</f>
        <v>4640</v>
      </c>
      <c r="Q30" s="39" t="n">
        <f aca="false">A30*10</f>
        <v>5800</v>
      </c>
      <c r="R30" s="39" t="n">
        <f aca="false">A30*12</f>
        <v>6960</v>
      </c>
      <c r="S30" s="39" t="n">
        <f aca="false">A30*14</f>
        <v>8120</v>
      </c>
      <c r="T30" s="39" t="n">
        <f aca="false">A30*16</f>
        <v>9280</v>
      </c>
      <c r="U30" s="217" t="n">
        <f aca="false">A30*18</f>
        <v>10440</v>
      </c>
      <c r="V30" s="72" t="n">
        <f aca="false">ROUNDDOWN((A30*0.75),0)</f>
        <v>435</v>
      </c>
      <c r="W30" s="268" t="n">
        <f aca="false">A30/2</f>
        <v>290</v>
      </c>
      <c r="X30" s="217" t="n">
        <f aca="false">A30</f>
        <v>580</v>
      </c>
    </row>
    <row r="31" customFormat="false" ht="13.45" hidden="false" customHeight="false" outlineLevel="0" collapsed="false">
      <c r="A31" s="222" t="n">
        <f aca="false">A30+20</f>
        <v>600</v>
      </c>
      <c r="B31" s="269" t="n">
        <f aca="false">ROUNDDOWN((A31/2),0)</f>
        <v>300</v>
      </c>
      <c r="C31" s="267" t="n">
        <f aca="false">ROUNDDOWN((A31/50+1),0)</f>
        <v>13</v>
      </c>
      <c r="D31" s="222" t="n">
        <f aca="false">A31*5</f>
        <v>3000</v>
      </c>
      <c r="E31" s="42" t="n">
        <f aca="false">A31*7</f>
        <v>4200</v>
      </c>
      <c r="F31" s="42" t="n">
        <f aca="false">A31*9</f>
        <v>5400</v>
      </c>
      <c r="G31" s="42" t="n">
        <f aca="false">A31*11</f>
        <v>6600</v>
      </c>
      <c r="H31" s="42" t="n">
        <f aca="false">A31*13</f>
        <v>7800</v>
      </c>
      <c r="I31" s="42" t="n">
        <f aca="false">A31*15</f>
        <v>9000</v>
      </c>
      <c r="J31" s="42" t="n">
        <f aca="false">A31*17</f>
        <v>10200</v>
      </c>
      <c r="K31" s="223" t="n">
        <f aca="false">A31*19</f>
        <v>11400</v>
      </c>
      <c r="L31" s="42" t="n">
        <f aca="false">ROUNDDOWN((A31/2),0)</f>
        <v>300</v>
      </c>
      <c r="M31" s="223" t="n">
        <f aca="false">ROUNDUP((A31/4),0)</f>
        <v>150</v>
      </c>
      <c r="N31" s="71" t="n">
        <f aca="false">A31*4</f>
        <v>2400</v>
      </c>
      <c r="O31" s="39" t="n">
        <f aca="false">A31*6</f>
        <v>3600</v>
      </c>
      <c r="P31" s="39" t="n">
        <f aca="false">A31*8</f>
        <v>4800</v>
      </c>
      <c r="Q31" s="39" t="n">
        <f aca="false">A31*10</f>
        <v>6000</v>
      </c>
      <c r="R31" s="39" t="n">
        <f aca="false">A31*12</f>
        <v>7200</v>
      </c>
      <c r="S31" s="39" t="n">
        <f aca="false">A31*14</f>
        <v>8400</v>
      </c>
      <c r="T31" s="39" t="n">
        <f aca="false">A31*16</f>
        <v>9600</v>
      </c>
      <c r="U31" s="217" t="n">
        <f aca="false">A31*18</f>
        <v>10800</v>
      </c>
      <c r="V31" s="72" t="n">
        <f aca="false">ROUNDDOWN((A31*0.75),0)</f>
        <v>450</v>
      </c>
      <c r="W31" s="270" t="n">
        <f aca="false">A31/2</f>
        <v>300</v>
      </c>
      <c r="X31" s="223" t="n">
        <f aca="false">A31</f>
        <v>600</v>
      </c>
    </row>
    <row r="32" customFormat="false" ht="13.45" hidden="false" customHeight="false" outlineLevel="0" collapsed="false">
      <c r="A32" s="215" t="n">
        <f aca="false">A31+20</f>
        <v>620</v>
      </c>
      <c r="B32" s="264" t="n">
        <f aca="false">ROUNDDOWN((A32/2),0)</f>
        <v>310</v>
      </c>
      <c r="C32" s="264" t="n">
        <f aca="false">ROUNDDOWN((A32/50+1),0)</f>
        <v>13</v>
      </c>
      <c r="D32" s="215" t="n">
        <f aca="false">A32*5</f>
        <v>3100</v>
      </c>
      <c r="E32" s="36" t="n">
        <f aca="false">A32*7</f>
        <v>4340</v>
      </c>
      <c r="F32" s="36" t="n">
        <f aca="false">A32*9</f>
        <v>5580</v>
      </c>
      <c r="G32" s="36" t="n">
        <f aca="false">A32*11</f>
        <v>6820</v>
      </c>
      <c r="H32" s="36" t="n">
        <f aca="false">A32*13</f>
        <v>8060</v>
      </c>
      <c r="I32" s="36" t="n">
        <f aca="false">A32*15</f>
        <v>9300</v>
      </c>
      <c r="J32" s="36" t="n">
        <f aca="false">A32*17</f>
        <v>10540</v>
      </c>
      <c r="K32" s="216" t="n">
        <f aca="false">A32*19</f>
        <v>11780</v>
      </c>
      <c r="L32" s="36" t="n">
        <f aca="false">ROUNDDOWN((A32/2),0)</f>
        <v>310</v>
      </c>
      <c r="M32" s="216" t="n">
        <f aca="false">ROUNDUP((A32/4),0)</f>
        <v>155</v>
      </c>
      <c r="N32" s="215" t="n">
        <f aca="false">A32*4</f>
        <v>2480</v>
      </c>
      <c r="O32" s="36" t="n">
        <f aca="false">A32*6</f>
        <v>3720</v>
      </c>
      <c r="P32" s="36" t="n">
        <f aca="false">A32*8</f>
        <v>4960</v>
      </c>
      <c r="Q32" s="36" t="n">
        <f aca="false">A32*10</f>
        <v>6200</v>
      </c>
      <c r="R32" s="36" t="n">
        <f aca="false">A32*12</f>
        <v>7440</v>
      </c>
      <c r="S32" s="36" t="n">
        <f aca="false">A32*14</f>
        <v>8680</v>
      </c>
      <c r="T32" s="36" t="n">
        <f aca="false">A32*16</f>
        <v>9920</v>
      </c>
      <c r="U32" s="216" t="n">
        <f aca="false">A32*18</f>
        <v>11160</v>
      </c>
      <c r="V32" s="265" t="n">
        <f aca="false">ROUNDDOWN((A32*0.75),0)</f>
        <v>465</v>
      </c>
      <c r="W32" s="266" t="n">
        <f aca="false">A32/2</f>
        <v>310</v>
      </c>
      <c r="X32" s="216" t="n">
        <f aca="false">A32</f>
        <v>620</v>
      </c>
    </row>
    <row r="33" customFormat="false" ht="13.45" hidden="false" customHeight="false" outlineLevel="0" collapsed="false">
      <c r="A33" s="71" t="n">
        <f aca="false">A32+20</f>
        <v>640</v>
      </c>
      <c r="B33" s="267" t="n">
        <f aca="false">ROUNDDOWN((A33/2),0)</f>
        <v>320</v>
      </c>
      <c r="C33" s="267" t="n">
        <f aca="false">ROUNDDOWN((A33/50+1),0)</f>
        <v>13</v>
      </c>
      <c r="D33" s="71" t="n">
        <f aca="false">A33*5</f>
        <v>3200</v>
      </c>
      <c r="E33" s="39" t="n">
        <f aca="false">A33*7</f>
        <v>4480</v>
      </c>
      <c r="F33" s="39" t="n">
        <f aca="false">A33*9</f>
        <v>5760</v>
      </c>
      <c r="G33" s="39" t="n">
        <f aca="false">A33*11</f>
        <v>7040</v>
      </c>
      <c r="H33" s="39" t="n">
        <f aca="false">A33*13</f>
        <v>8320</v>
      </c>
      <c r="I33" s="39" t="n">
        <f aca="false">A33*15</f>
        <v>9600</v>
      </c>
      <c r="J33" s="39" t="n">
        <f aca="false">A33*17</f>
        <v>10880</v>
      </c>
      <c r="K33" s="217" t="n">
        <f aca="false">A33*19</f>
        <v>12160</v>
      </c>
      <c r="L33" s="39" t="n">
        <f aca="false">ROUNDDOWN((A33/2),0)</f>
        <v>320</v>
      </c>
      <c r="M33" s="217" t="n">
        <f aca="false">ROUNDUP((A33/4),0)</f>
        <v>160</v>
      </c>
      <c r="N33" s="71" t="n">
        <f aca="false">A33*4</f>
        <v>2560</v>
      </c>
      <c r="O33" s="39" t="n">
        <f aca="false">A33*6</f>
        <v>3840</v>
      </c>
      <c r="P33" s="39" t="n">
        <f aca="false">A33*8</f>
        <v>5120</v>
      </c>
      <c r="Q33" s="39" t="n">
        <f aca="false">A33*10</f>
        <v>6400</v>
      </c>
      <c r="R33" s="39" t="n">
        <f aca="false">A33*12</f>
        <v>7680</v>
      </c>
      <c r="S33" s="39" t="n">
        <f aca="false">A33*14</f>
        <v>8960</v>
      </c>
      <c r="T33" s="39" t="n">
        <f aca="false">A33*16</f>
        <v>10240</v>
      </c>
      <c r="U33" s="217" t="n">
        <f aca="false">A33*18</f>
        <v>11520</v>
      </c>
      <c r="V33" s="72" t="n">
        <f aca="false">ROUNDDOWN((A33*0.75),0)</f>
        <v>480</v>
      </c>
      <c r="W33" s="268" t="n">
        <f aca="false">A33/2</f>
        <v>320</v>
      </c>
      <c r="X33" s="217" t="n">
        <f aca="false">A33</f>
        <v>640</v>
      </c>
    </row>
    <row r="34" customFormat="false" ht="13.45" hidden="false" customHeight="false" outlineLevel="0" collapsed="false">
      <c r="A34" s="71" t="n">
        <f aca="false">A33+20</f>
        <v>660</v>
      </c>
      <c r="B34" s="267" t="n">
        <f aca="false">ROUNDDOWN((A34/2),0)</f>
        <v>330</v>
      </c>
      <c r="C34" s="267" t="n">
        <f aca="false">ROUNDDOWN((A34/50+1),0)</f>
        <v>14</v>
      </c>
      <c r="D34" s="71" t="n">
        <f aca="false">A34*5</f>
        <v>3300</v>
      </c>
      <c r="E34" s="39" t="n">
        <f aca="false">A34*7</f>
        <v>4620</v>
      </c>
      <c r="F34" s="39" t="n">
        <f aca="false">A34*9</f>
        <v>5940</v>
      </c>
      <c r="G34" s="39" t="n">
        <f aca="false">A34*11</f>
        <v>7260</v>
      </c>
      <c r="H34" s="39" t="n">
        <f aca="false">A34*13</f>
        <v>8580</v>
      </c>
      <c r="I34" s="39" t="n">
        <f aca="false">A34*15</f>
        <v>9900</v>
      </c>
      <c r="J34" s="39" t="n">
        <f aca="false">A34*17</f>
        <v>11220</v>
      </c>
      <c r="K34" s="217" t="n">
        <f aca="false">A34*19</f>
        <v>12540</v>
      </c>
      <c r="L34" s="39" t="n">
        <f aca="false">ROUNDDOWN((A34/2),0)</f>
        <v>330</v>
      </c>
      <c r="M34" s="217" t="n">
        <f aca="false">ROUNDUP((A34/4),0)</f>
        <v>165</v>
      </c>
      <c r="N34" s="71" t="n">
        <f aca="false">A34*4</f>
        <v>2640</v>
      </c>
      <c r="O34" s="39" t="n">
        <f aca="false">A34*6</f>
        <v>3960</v>
      </c>
      <c r="P34" s="39" t="n">
        <f aca="false">A34*8</f>
        <v>5280</v>
      </c>
      <c r="Q34" s="39" t="n">
        <f aca="false">A34*10</f>
        <v>6600</v>
      </c>
      <c r="R34" s="39" t="n">
        <f aca="false">A34*12</f>
        <v>7920</v>
      </c>
      <c r="S34" s="39" t="n">
        <f aca="false">A34*14</f>
        <v>9240</v>
      </c>
      <c r="T34" s="39" t="n">
        <f aca="false">A34*16</f>
        <v>10560</v>
      </c>
      <c r="U34" s="217" t="n">
        <f aca="false">A34*18</f>
        <v>11880</v>
      </c>
      <c r="V34" s="72" t="n">
        <f aca="false">ROUNDDOWN((A34*0.75),0)</f>
        <v>495</v>
      </c>
      <c r="W34" s="268" t="n">
        <f aca="false">A34/2</f>
        <v>330</v>
      </c>
      <c r="X34" s="217" t="n">
        <f aca="false">A34</f>
        <v>660</v>
      </c>
    </row>
    <row r="35" customFormat="false" ht="13.45" hidden="false" customHeight="false" outlineLevel="0" collapsed="false">
      <c r="A35" s="71" t="n">
        <f aca="false">A34+20</f>
        <v>680</v>
      </c>
      <c r="B35" s="267" t="n">
        <f aca="false">ROUNDDOWN((A35/2),0)</f>
        <v>340</v>
      </c>
      <c r="C35" s="267" t="n">
        <f aca="false">ROUNDDOWN((A35/50+1),0)</f>
        <v>14</v>
      </c>
      <c r="D35" s="71" t="n">
        <f aca="false">A35*5</f>
        <v>3400</v>
      </c>
      <c r="E35" s="39" t="n">
        <f aca="false">A35*7</f>
        <v>4760</v>
      </c>
      <c r="F35" s="39" t="n">
        <f aca="false">A35*9</f>
        <v>6120</v>
      </c>
      <c r="G35" s="39" t="n">
        <f aca="false">A35*11</f>
        <v>7480</v>
      </c>
      <c r="H35" s="39" t="n">
        <f aca="false">A35*13</f>
        <v>8840</v>
      </c>
      <c r="I35" s="39" t="n">
        <f aca="false">A35*15</f>
        <v>10200</v>
      </c>
      <c r="J35" s="39" t="n">
        <f aca="false">A35*17</f>
        <v>11560</v>
      </c>
      <c r="K35" s="217" t="n">
        <f aca="false">A35*19</f>
        <v>12920</v>
      </c>
      <c r="L35" s="39" t="n">
        <f aca="false">ROUNDDOWN((A35/2),0)</f>
        <v>340</v>
      </c>
      <c r="M35" s="217" t="n">
        <f aca="false">ROUNDUP((A35/4),0)</f>
        <v>170</v>
      </c>
      <c r="N35" s="71" t="n">
        <f aca="false">A35*4</f>
        <v>2720</v>
      </c>
      <c r="O35" s="39" t="n">
        <f aca="false">A35*6</f>
        <v>4080</v>
      </c>
      <c r="P35" s="39" t="n">
        <f aca="false">A35*8</f>
        <v>5440</v>
      </c>
      <c r="Q35" s="39" t="n">
        <f aca="false">A35*10</f>
        <v>6800</v>
      </c>
      <c r="R35" s="39" t="n">
        <f aca="false">A35*12</f>
        <v>8160</v>
      </c>
      <c r="S35" s="39" t="n">
        <f aca="false">A35*14</f>
        <v>9520</v>
      </c>
      <c r="T35" s="39" t="n">
        <f aca="false">A35*16</f>
        <v>10880</v>
      </c>
      <c r="U35" s="217" t="n">
        <f aca="false">A35*18</f>
        <v>12240</v>
      </c>
      <c r="V35" s="72" t="n">
        <f aca="false">ROUNDDOWN((A35*0.75),0)</f>
        <v>510</v>
      </c>
      <c r="W35" s="268" t="n">
        <f aca="false">A35/2</f>
        <v>340</v>
      </c>
      <c r="X35" s="217" t="n">
        <f aca="false">A35</f>
        <v>680</v>
      </c>
    </row>
    <row r="36" customFormat="false" ht="13.45" hidden="false" customHeight="false" outlineLevel="0" collapsed="false">
      <c r="A36" s="222" t="n">
        <f aca="false">A35+20</f>
        <v>700</v>
      </c>
      <c r="B36" s="269" t="n">
        <f aca="false">ROUNDDOWN((A36/2),0)</f>
        <v>350</v>
      </c>
      <c r="C36" s="267" t="n">
        <f aca="false">ROUNDDOWN((A36/50+1),0)</f>
        <v>15</v>
      </c>
      <c r="D36" s="222" t="n">
        <f aca="false">A36*5</f>
        <v>3500</v>
      </c>
      <c r="E36" s="42" t="n">
        <f aca="false">A36*7</f>
        <v>4900</v>
      </c>
      <c r="F36" s="42" t="n">
        <f aca="false">A36*9</f>
        <v>6300</v>
      </c>
      <c r="G36" s="42" t="n">
        <f aca="false">A36*11</f>
        <v>7700</v>
      </c>
      <c r="H36" s="42" t="n">
        <f aca="false">A36*13</f>
        <v>9100</v>
      </c>
      <c r="I36" s="42" t="n">
        <f aca="false">A36*15</f>
        <v>10500</v>
      </c>
      <c r="J36" s="42" t="n">
        <f aca="false">A36*17</f>
        <v>11900</v>
      </c>
      <c r="K36" s="223" t="n">
        <f aca="false">A36*19</f>
        <v>13300</v>
      </c>
      <c r="L36" s="42" t="n">
        <f aca="false">ROUNDDOWN((A36/2),0)</f>
        <v>350</v>
      </c>
      <c r="M36" s="223" t="n">
        <f aca="false">ROUNDUP((A36/4),0)</f>
        <v>175</v>
      </c>
      <c r="N36" s="71" t="n">
        <f aca="false">A36*4</f>
        <v>2800</v>
      </c>
      <c r="O36" s="39" t="n">
        <f aca="false">A36*6</f>
        <v>4200</v>
      </c>
      <c r="P36" s="39" t="n">
        <f aca="false">A36*8</f>
        <v>5600</v>
      </c>
      <c r="Q36" s="39" t="n">
        <f aca="false">A36*10</f>
        <v>7000</v>
      </c>
      <c r="R36" s="39" t="n">
        <f aca="false">A36*12</f>
        <v>8400</v>
      </c>
      <c r="S36" s="39" t="n">
        <f aca="false">A36*14</f>
        <v>9800</v>
      </c>
      <c r="T36" s="39" t="n">
        <f aca="false">A36*16</f>
        <v>11200</v>
      </c>
      <c r="U36" s="217" t="n">
        <f aca="false">A36*18</f>
        <v>12600</v>
      </c>
      <c r="V36" s="72" t="n">
        <f aca="false">ROUNDDOWN((A36*0.75),0)</f>
        <v>525</v>
      </c>
      <c r="W36" s="270" t="n">
        <f aca="false">A36/2</f>
        <v>350</v>
      </c>
      <c r="X36" s="223" t="n">
        <f aca="false">A36</f>
        <v>700</v>
      </c>
    </row>
    <row r="37" customFormat="false" ht="13.45" hidden="false" customHeight="false" outlineLevel="0" collapsed="false">
      <c r="A37" s="215" t="n">
        <f aca="false">A36+20</f>
        <v>720</v>
      </c>
      <c r="B37" s="264" t="n">
        <f aca="false">ROUNDDOWN((A37/2),0)</f>
        <v>360</v>
      </c>
      <c r="C37" s="264" t="n">
        <f aca="false">ROUNDDOWN((A37/50+1),0)</f>
        <v>15</v>
      </c>
      <c r="D37" s="215" t="n">
        <f aca="false">A37*5</f>
        <v>3600</v>
      </c>
      <c r="E37" s="36" t="n">
        <f aca="false">A37*7</f>
        <v>5040</v>
      </c>
      <c r="F37" s="36" t="n">
        <f aca="false">A37*9</f>
        <v>6480</v>
      </c>
      <c r="G37" s="36" t="n">
        <f aca="false">A37*11</f>
        <v>7920</v>
      </c>
      <c r="H37" s="36" t="n">
        <f aca="false">A37*13</f>
        <v>9360</v>
      </c>
      <c r="I37" s="36" t="n">
        <f aca="false">A37*15</f>
        <v>10800</v>
      </c>
      <c r="J37" s="36" t="n">
        <f aca="false">A37*17</f>
        <v>12240</v>
      </c>
      <c r="K37" s="216" t="n">
        <f aca="false">A37*19</f>
        <v>13680</v>
      </c>
      <c r="L37" s="36" t="n">
        <f aca="false">ROUNDDOWN((A37/2),0)</f>
        <v>360</v>
      </c>
      <c r="M37" s="216" t="n">
        <f aca="false">ROUNDUP((A37/4),0)</f>
        <v>180</v>
      </c>
      <c r="N37" s="215" t="n">
        <f aca="false">A37*4</f>
        <v>2880</v>
      </c>
      <c r="O37" s="36" t="n">
        <f aca="false">A37*6</f>
        <v>4320</v>
      </c>
      <c r="P37" s="36" t="n">
        <f aca="false">A37*8</f>
        <v>5760</v>
      </c>
      <c r="Q37" s="36" t="n">
        <f aca="false">A37*10</f>
        <v>7200</v>
      </c>
      <c r="R37" s="36" t="n">
        <f aca="false">A37*12</f>
        <v>8640</v>
      </c>
      <c r="S37" s="36" t="n">
        <f aca="false">A37*14</f>
        <v>10080</v>
      </c>
      <c r="T37" s="36" t="n">
        <f aca="false">A37*16</f>
        <v>11520</v>
      </c>
      <c r="U37" s="216" t="n">
        <f aca="false">A37*18</f>
        <v>12960</v>
      </c>
      <c r="V37" s="265" t="n">
        <f aca="false">ROUNDDOWN((A37*0.75),0)</f>
        <v>540</v>
      </c>
      <c r="W37" s="266" t="n">
        <f aca="false">A37/2</f>
        <v>360</v>
      </c>
      <c r="X37" s="216" t="n">
        <f aca="false">A37</f>
        <v>720</v>
      </c>
    </row>
    <row r="38" customFormat="false" ht="13.45" hidden="false" customHeight="false" outlineLevel="0" collapsed="false">
      <c r="A38" s="71" t="n">
        <f aca="false">A37+20</f>
        <v>740</v>
      </c>
      <c r="B38" s="267" t="n">
        <f aca="false">ROUNDDOWN((A38/2),0)</f>
        <v>370</v>
      </c>
      <c r="C38" s="267" t="n">
        <f aca="false">ROUNDDOWN((A38/50+1),0)</f>
        <v>15</v>
      </c>
      <c r="D38" s="71" t="n">
        <f aca="false">A38*5</f>
        <v>3700</v>
      </c>
      <c r="E38" s="39" t="n">
        <f aca="false">A38*7</f>
        <v>5180</v>
      </c>
      <c r="F38" s="39" t="n">
        <f aca="false">A38*9</f>
        <v>6660</v>
      </c>
      <c r="G38" s="39" t="n">
        <f aca="false">A38*11</f>
        <v>8140</v>
      </c>
      <c r="H38" s="39" t="n">
        <f aca="false">A38*13</f>
        <v>9620</v>
      </c>
      <c r="I38" s="39" t="n">
        <f aca="false">A38*15</f>
        <v>11100</v>
      </c>
      <c r="J38" s="39" t="n">
        <f aca="false">A38*17</f>
        <v>12580</v>
      </c>
      <c r="K38" s="217" t="n">
        <f aca="false">A38*19</f>
        <v>14060</v>
      </c>
      <c r="L38" s="39" t="n">
        <f aca="false">ROUNDDOWN((A38/2),0)</f>
        <v>370</v>
      </c>
      <c r="M38" s="217" t="n">
        <f aca="false">ROUNDUP((A38/4),0)</f>
        <v>185</v>
      </c>
      <c r="N38" s="71" t="n">
        <f aca="false">A38*4</f>
        <v>2960</v>
      </c>
      <c r="O38" s="39" t="n">
        <f aca="false">A38*6</f>
        <v>4440</v>
      </c>
      <c r="P38" s="39" t="n">
        <f aca="false">A38*8</f>
        <v>5920</v>
      </c>
      <c r="Q38" s="39" t="n">
        <f aca="false">A38*10</f>
        <v>7400</v>
      </c>
      <c r="R38" s="39" t="n">
        <f aca="false">A38*12</f>
        <v>8880</v>
      </c>
      <c r="S38" s="39" t="n">
        <f aca="false">A38*14</f>
        <v>10360</v>
      </c>
      <c r="T38" s="39" t="n">
        <f aca="false">A38*16</f>
        <v>11840</v>
      </c>
      <c r="U38" s="217" t="n">
        <f aca="false">A38*18</f>
        <v>13320</v>
      </c>
      <c r="V38" s="72" t="n">
        <f aca="false">ROUNDDOWN((A38*0.75),0)</f>
        <v>555</v>
      </c>
      <c r="W38" s="268" t="n">
        <f aca="false">A38/2</f>
        <v>370</v>
      </c>
      <c r="X38" s="217" t="n">
        <f aca="false">A38</f>
        <v>740</v>
      </c>
    </row>
    <row r="39" customFormat="false" ht="13.45" hidden="false" customHeight="false" outlineLevel="0" collapsed="false">
      <c r="A39" s="71" t="n">
        <f aca="false">A38+20</f>
        <v>760</v>
      </c>
      <c r="B39" s="267" t="n">
        <f aca="false">ROUNDDOWN((A39/2),0)</f>
        <v>380</v>
      </c>
      <c r="C39" s="267" t="n">
        <f aca="false">ROUNDDOWN((A39/50+1),0)</f>
        <v>16</v>
      </c>
      <c r="D39" s="71" t="n">
        <f aca="false">A39*5</f>
        <v>3800</v>
      </c>
      <c r="E39" s="39" t="n">
        <f aca="false">A39*7</f>
        <v>5320</v>
      </c>
      <c r="F39" s="39" t="n">
        <f aca="false">A39*9</f>
        <v>6840</v>
      </c>
      <c r="G39" s="39" t="n">
        <f aca="false">A39*11</f>
        <v>8360</v>
      </c>
      <c r="H39" s="39" t="n">
        <f aca="false">A39*13</f>
        <v>9880</v>
      </c>
      <c r="I39" s="39" t="n">
        <f aca="false">A39*15</f>
        <v>11400</v>
      </c>
      <c r="J39" s="39" t="n">
        <f aca="false">A39*17</f>
        <v>12920</v>
      </c>
      <c r="K39" s="217" t="n">
        <f aca="false">A39*19</f>
        <v>14440</v>
      </c>
      <c r="L39" s="39" t="n">
        <f aca="false">ROUNDDOWN((A39/2),0)</f>
        <v>380</v>
      </c>
      <c r="M39" s="217" t="n">
        <f aca="false">ROUNDUP((A39/4),0)</f>
        <v>190</v>
      </c>
      <c r="N39" s="71" t="n">
        <f aca="false">A39*4</f>
        <v>3040</v>
      </c>
      <c r="O39" s="39" t="n">
        <f aca="false">A39*6</f>
        <v>4560</v>
      </c>
      <c r="P39" s="39" t="n">
        <f aca="false">A39*8</f>
        <v>6080</v>
      </c>
      <c r="Q39" s="39" t="n">
        <f aca="false">A39*10</f>
        <v>7600</v>
      </c>
      <c r="R39" s="39" t="n">
        <f aca="false">A39*12</f>
        <v>9120</v>
      </c>
      <c r="S39" s="39" t="n">
        <f aca="false">A39*14</f>
        <v>10640</v>
      </c>
      <c r="T39" s="39" t="n">
        <f aca="false">A39*16</f>
        <v>12160</v>
      </c>
      <c r="U39" s="217" t="n">
        <f aca="false">A39*18</f>
        <v>13680</v>
      </c>
      <c r="V39" s="72" t="n">
        <f aca="false">ROUNDDOWN((A39*0.75),0)</f>
        <v>570</v>
      </c>
      <c r="W39" s="268" t="n">
        <f aca="false">A39/2</f>
        <v>380</v>
      </c>
      <c r="X39" s="217" t="n">
        <f aca="false">A39</f>
        <v>760</v>
      </c>
    </row>
    <row r="40" customFormat="false" ht="13.45" hidden="false" customHeight="false" outlineLevel="0" collapsed="false">
      <c r="A40" s="71" t="n">
        <f aca="false">A39+20</f>
        <v>780</v>
      </c>
      <c r="B40" s="267" t="n">
        <f aca="false">ROUNDDOWN((A40/2),0)</f>
        <v>390</v>
      </c>
      <c r="C40" s="267" t="n">
        <f aca="false">ROUNDDOWN((A40/50+1),0)</f>
        <v>16</v>
      </c>
      <c r="D40" s="71" t="n">
        <f aca="false">A40*5</f>
        <v>3900</v>
      </c>
      <c r="E40" s="39" t="n">
        <f aca="false">A40*7</f>
        <v>5460</v>
      </c>
      <c r="F40" s="39" t="n">
        <f aca="false">A40*9</f>
        <v>7020</v>
      </c>
      <c r="G40" s="39" t="n">
        <f aca="false">A40*11</f>
        <v>8580</v>
      </c>
      <c r="H40" s="39" t="n">
        <f aca="false">A40*13</f>
        <v>10140</v>
      </c>
      <c r="I40" s="39" t="n">
        <f aca="false">A40*15</f>
        <v>11700</v>
      </c>
      <c r="J40" s="39" t="n">
        <f aca="false">A40*17</f>
        <v>13260</v>
      </c>
      <c r="K40" s="217" t="n">
        <f aca="false">A40*19</f>
        <v>14820</v>
      </c>
      <c r="L40" s="39" t="n">
        <f aca="false">ROUNDDOWN((A40/2),0)</f>
        <v>390</v>
      </c>
      <c r="M40" s="217" t="n">
        <f aca="false">ROUNDUP((A40/4),0)</f>
        <v>195</v>
      </c>
      <c r="N40" s="71" t="n">
        <f aca="false">A40*4</f>
        <v>3120</v>
      </c>
      <c r="O40" s="39" t="n">
        <f aca="false">A40*6</f>
        <v>4680</v>
      </c>
      <c r="P40" s="39" t="n">
        <f aca="false">A40*8</f>
        <v>6240</v>
      </c>
      <c r="Q40" s="39" t="n">
        <f aca="false">A40*10</f>
        <v>7800</v>
      </c>
      <c r="R40" s="39" t="n">
        <f aca="false">A40*12</f>
        <v>9360</v>
      </c>
      <c r="S40" s="39" t="n">
        <f aca="false">A40*14</f>
        <v>10920</v>
      </c>
      <c r="T40" s="39" t="n">
        <f aca="false">A40*16</f>
        <v>12480</v>
      </c>
      <c r="U40" s="217" t="n">
        <f aca="false">A40*18</f>
        <v>14040</v>
      </c>
      <c r="V40" s="72" t="n">
        <f aca="false">ROUNDDOWN((A40*0.75),0)</f>
        <v>585</v>
      </c>
      <c r="W40" s="268" t="n">
        <f aca="false">A40/2</f>
        <v>390</v>
      </c>
      <c r="X40" s="217" t="n">
        <f aca="false">A40</f>
        <v>780</v>
      </c>
    </row>
    <row r="41" customFormat="false" ht="13.45" hidden="false" customHeight="false" outlineLevel="0" collapsed="false">
      <c r="A41" s="222" t="n">
        <f aca="false">A40+20</f>
        <v>800</v>
      </c>
      <c r="B41" s="269" t="n">
        <f aca="false">ROUNDDOWN((A41/2),0)</f>
        <v>400</v>
      </c>
      <c r="C41" s="267" t="n">
        <f aca="false">ROUNDDOWN((A41/50+1),0)</f>
        <v>17</v>
      </c>
      <c r="D41" s="222" t="n">
        <f aca="false">A41*5</f>
        <v>4000</v>
      </c>
      <c r="E41" s="42" t="n">
        <f aca="false">A41*7</f>
        <v>5600</v>
      </c>
      <c r="F41" s="42" t="n">
        <f aca="false">A41*9</f>
        <v>7200</v>
      </c>
      <c r="G41" s="42" t="n">
        <f aca="false">A41*11</f>
        <v>8800</v>
      </c>
      <c r="H41" s="42" t="n">
        <f aca="false">A41*13</f>
        <v>10400</v>
      </c>
      <c r="I41" s="42" t="n">
        <f aca="false">A41*15</f>
        <v>12000</v>
      </c>
      <c r="J41" s="42" t="n">
        <f aca="false">A41*17</f>
        <v>13600</v>
      </c>
      <c r="K41" s="223" t="n">
        <f aca="false">A41*19</f>
        <v>15200</v>
      </c>
      <c r="L41" s="42" t="n">
        <f aca="false">ROUNDDOWN((A41/2),0)</f>
        <v>400</v>
      </c>
      <c r="M41" s="223" t="n">
        <f aca="false">ROUNDUP((A41/4),0)</f>
        <v>200</v>
      </c>
      <c r="N41" s="71" t="n">
        <f aca="false">A41*4</f>
        <v>3200</v>
      </c>
      <c r="O41" s="39" t="n">
        <f aca="false">A41*6</f>
        <v>4800</v>
      </c>
      <c r="P41" s="39" t="n">
        <f aca="false">A41*8</f>
        <v>6400</v>
      </c>
      <c r="Q41" s="39" t="n">
        <f aca="false">A41*10</f>
        <v>8000</v>
      </c>
      <c r="R41" s="39" t="n">
        <f aca="false">A41*12</f>
        <v>9600</v>
      </c>
      <c r="S41" s="39" t="n">
        <f aca="false">A41*14</f>
        <v>11200</v>
      </c>
      <c r="T41" s="39" t="n">
        <f aca="false">A41*16</f>
        <v>12800</v>
      </c>
      <c r="U41" s="217" t="n">
        <f aca="false">A41*18</f>
        <v>14400</v>
      </c>
      <c r="V41" s="72" t="n">
        <f aca="false">ROUNDDOWN((A41*0.75),0)</f>
        <v>600</v>
      </c>
      <c r="W41" s="270" t="n">
        <f aca="false">A41/2</f>
        <v>400</v>
      </c>
      <c r="X41" s="223" t="n">
        <f aca="false">A41</f>
        <v>800</v>
      </c>
    </row>
    <row r="42" customFormat="false" ht="13.45" hidden="false" customHeight="false" outlineLevel="0" collapsed="false">
      <c r="A42" s="215" t="n">
        <f aca="false">A41+20</f>
        <v>820</v>
      </c>
      <c r="B42" s="264" t="n">
        <f aca="false">ROUNDDOWN((A42/2),0)</f>
        <v>410</v>
      </c>
      <c r="C42" s="264" t="n">
        <f aca="false">ROUNDDOWN((A42/50+1),0)</f>
        <v>17</v>
      </c>
      <c r="D42" s="215" t="n">
        <f aca="false">A42*5</f>
        <v>4100</v>
      </c>
      <c r="E42" s="36" t="n">
        <f aca="false">A42*7</f>
        <v>5740</v>
      </c>
      <c r="F42" s="36" t="n">
        <f aca="false">A42*9</f>
        <v>7380</v>
      </c>
      <c r="G42" s="36" t="n">
        <f aca="false">A42*11</f>
        <v>9020</v>
      </c>
      <c r="H42" s="36" t="n">
        <f aca="false">A42*13</f>
        <v>10660</v>
      </c>
      <c r="I42" s="36" t="n">
        <f aca="false">A42*15</f>
        <v>12300</v>
      </c>
      <c r="J42" s="36" t="n">
        <f aca="false">A42*17</f>
        <v>13940</v>
      </c>
      <c r="K42" s="216" t="n">
        <f aca="false">A42*19</f>
        <v>15580</v>
      </c>
      <c r="L42" s="36" t="n">
        <f aca="false">ROUNDDOWN((A42/2),0)</f>
        <v>410</v>
      </c>
      <c r="M42" s="216" t="n">
        <f aca="false">ROUNDUP((A42/4),0)</f>
        <v>205</v>
      </c>
      <c r="N42" s="215" t="n">
        <f aca="false">A42*4</f>
        <v>3280</v>
      </c>
      <c r="O42" s="36" t="n">
        <f aca="false">A42*6</f>
        <v>4920</v>
      </c>
      <c r="P42" s="36" t="n">
        <f aca="false">A42*8</f>
        <v>6560</v>
      </c>
      <c r="Q42" s="36" t="n">
        <f aca="false">A42*10</f>
        <v>8200</v>
      </c>
      <c r="R42" s="36" t="n">
        <f aca="false">A42*12</f>
        <v>9840</v>
      </c>
      <c r="S42" s="36" t="n">
        <f aca="false">A42*14</f>
        <v>11480</v>
      </c>
      <c r="T42" s="36" t="n">
        <f aca="false">A42*16</f>
        <v>13120</v>
      </c>
      <c r="U42" s="216" t="n">
        <f aca="false">A42*18</f>
        <v>14760</v>
      </c>
      <c r="V42" s="265" t="n">
        <f aca="false">ROUNDDOWN((A42*0.75),0)</f>
        <v>615</v>
      </c>
      <c r="W42" s="266" t="n">
        <f aca="false">A42/2</f>
        <v>410</v>
      </c>
      <c r="X42" s="216" t="n">
        <f aca="false">A42</f>
        <v>820</v>
      </c>
    </row>
    <row r="43" customFormat="false" ht="13.45" hidden="false" customHeight="false" outlineLevel="0" collapsed="false">
      <c r="A43" s="71" t="n">
        <f aca="false">A42+20</f>
        <v>840</v>
      </c>
      <c r="B43" s="267" t="n">
        <f aca="false">ROUNDDOWN((A43/2),0)</f>
        <v>420</v>
      </c>
      <c r="C43" s="267" t="n">
        <f aca="false">ROUNDDOWN((A43/50+1),0)</f>
        <v>17</v>
      </c>
      <c r="D43" s="71" t="n">
        <f aca="false">A43*5</f>
        <v>4200</v>
      </c>
      <c r="E43" s="39" t="n">
        <f aca="false">A43*7</f>
        <v>5880</v>
      </c>
      <c r="F43" s="39" t="n">
        <f aca="false">A43*9</f>
        <v>7560</v>
      </c>
      <c r="G43" s="39" t="n">
        <f aca="false">A43*11</f>
        <v>9240</v>
      </c>
      <c r="H43" s="39" t="n">
        <f aca="false">A43*13</f>
        <v>10920</v>
      </c>
      <c r="I43" s="39" t="n">
        <f aca="false">A43*15</f>
        <v>12600</v>
      </c>
      <c r="J43" s="39" t="n">
        <f aca="false">A43*17</f>
        <v>14280</v>
      </c>
      <c r="K43" s="217" t="n">
        <f aca="false">A43*19</f>
        <v>15960</v>
      </c>
      <c r="L43" s="39" t="n">
        <f aca="false">ROUNDDOWN((A43/2),0)</f>
        <v>420</v>
      </c>
      <c r="M43" s="217" t="n">
        <f aca="false">ROUNDUP((A43/4),0)</f>
        <v>210</v>
      </c>
      <c r="N43" s="71" t="n">
        <f aca="false">A43*4</f>
        <v>3360</v>
      </c>
      <c r="O43" s="39" t="n">
        <f aca="false">A43*6</f>
        <v>5040</v>
      </c>
      <c r="P43" s="39" t="n">
        <f aca="false">A43*8</f>
        <v>6720</v>
      </c>
      <c r="Q43" s="39" t="n">
        <f aca="false">A43*10</f>
        <v>8400</v>
      </c>
      <c r="R43" s="39" t="n">
        <f aca="false">A43*12</f>
        <v>10080</v>
      </c>
      <c r="S43" s="39" t="n">
        <f aca="false">A43*14</f>
        <v>11760</v>
      </c>
      <c r="T43" s="39" t="n">
        <f aca="false">A43*16</f>
        <v>13440</v>
      </c>
      <c r="U43" s="217" t="n">
        <f aca="false">A43*18</f>
        <v>15120</v>
      </c>
      <c r="V43" s="72" t="n">
        <f aca="false">ROUNDDOWN((A43*0.75),0)</f>
        <v>630</v>
      </c>
      <c r="W43" s="268" t="n">
        <f aca="false">A43/2</f>
        <v>420</v>
      </c>
      <c r="X43" s="217" t="n">
        <f aca="false">A43</f>
        <v>840</v>
      </c>
    </row>
    <row r="44" customFormat="false" ht="13.45" hidden="false" customHeight="false" outlineLevel="0" collapsed="false">
      <c r="A44" s="71" t="n">
        <f aca="false">A43+20</f>
        <v>860</v>
      </c>
      <c r="B44" s="267" t="n">
        <f aca="false">ROUNDDOWN((A44/2),0)</f>
        <v>430</v>
      </c>
      <c r="C44" s="267" t="n">
        <f aca="false">ROUNDDOWN((A44/50+1),0)</f>
        <v>18</v>
      </c>
      <c r="D44" s="71" t="n">
        <f aca="false">A44*5</f>
        <v>4300</v>
      </c>
      <c r="E44" s="39" t="n">
        <f aca="false">A44*7</f>
        <v>6020</v>
      </c>
      <c r="F44" s="39" t="n">
        <f aca="false">A44*9</f>
        <v>7740</v>
      </c>
      <c r="G44" s="39" t="n">
        <f aca="false">A44*11</f>
        <v>9460</v>
      </c>
      <c r="H44" s="39" t="n">
        <f aca="false">A44*13</f>
        <v>11180</v>
      </c>
      <c r="I44" s="39" t="n">
        <f aca="false">A44*15</f>
        <v>12900</v>
      </c>
      <c r="J44" s="39" t="n">
        <f aca="false">A44*17</f>
        <v>14620</v>
      </c>
      <c r="K44" s="217" t="n">
        <f aca="false">A44*19</f>
        <v>16340</v>
      </c>
      <c r="L44" s="39" t="n">
        <f aca="false">ROUNDDOWN((A44/2),0)</f>
        <v>430</v>
      </c>
      <c r="M44" s="217" t="n">
        <f aca="false">ROUNDUP((A44/4),0)</f>
        <v>215</v>
      </c>
      <c r="N44" s="71" t="n">
        <f aca="false">A44*4</f>
        <v>3440</v>
      </c>
      <c r="O44" s="39" t="n">
        <f aca="false">A44*6</f>
        <v>5160</v>
      </c>
      <c r="P44" s="39" t="n">
        <f aca="false">A44*8</f>
        <v>6880</v>
      </c>
      <c r="Q44" s="39" t="n">
        <f aca="false">A44*10</f>
        <v>8600</v>
      </c>
      <c r="R44" s="39" t="n">
        <f aca="false">A44*12</f>
        <v>10320</v>
      </c>
      <c r="S44" s="39" t="n">
        <f aca="false">A44*14</f>
        <v>12040</v>
      </c>
      <c r="T44" s="39" t="n">
        <f aca="false">A44*16</f>
        <v>13760</v>
      </c>
      <c r="U44" s="217" t="n">
        <f aca="false">A44*18</f>
        <v>15480</v>
      </c>
      <c r="V44" s="72" t="n">
        <f aca="false">ROUNDDOWN((A44*0.75),0)</f>
        <v>645</v>
      </c>
      <c r="W44" s="268" t="n">
        <f aca="false">A44/2</f>
        <v>430</v>
      </c>
      <c r="X44" s="217" t="n">
        <f aca="false">A44</f>
        <v>860</v>
      </c>
    </row>
    <row r="45" customFormat="false" ht="13.45" hidden="false" customHeight="false" outlineLevel="0" collapsed="false">
      <c r="A45" s="71" t="n">
        <f aca="false">A44+20</f>
        <v>880</v>
      </c>
      <c r="B45" s="267" t="n">
        <f aca="false">ROUNDDOWN((A45/2),0)</f>
        <v>440</v>
      </c>
      <c r="C45" s="267" t="n">
        <f aca="false">ROUNDDOWN((A45/50+1),0)</f>
        <v>18</v>
      </c>
      <c r="D45" s="71" t="n">
        <f aca="false">A45*5</f>
        <v>4400</v>
      </c>
      <c r="E45" s="39" t="n">
        <f aca="false">A45*7</f>
        <v>6160</v>
      </c>
      <c r="F45" s="39" t="n">
        <f aca="false">A45*9</f>
        <v>7920</v>
      </c>
      <c r="G45" s="39" t="n">
        <f aca="false">A45*11</f>
        <v>9680</v>
      </c>
      <c r="H45" s="39" t="n">
        <f aca="false">A45*13</f>
        <v>11440</v>
      </c>
      <c r="I45" s="39" t="n">
        <f aca="false">A45*15</f>
        <v>13200</v>
      </c>
      <c r="J45" s="39" t="n">
        <f aca="false">A45*17</f>
        <v>14960</v>
      </c>
      <c r="K45" s="217" t="n">
        <f aca="false">A45*19</f>
        <v>16720</v>
      </c>
      <c r="L45" s="39" t="n">
        <f aca="false">ROUNDDOWN((A45/2),0)</f>
        <v>440</v>
      </c>
      <c r="M45" s="217" t="n">
        <f aca="false">ROUNDUP((A45/4),0)</f>
        <v>220</v>
      </c>
      <c r="N45" s="71" t="n">
        <f aca="false">A45*4</f>
        <v>3520</v>
      </c>
      <c r="O45" s="39" t="n">
        <f aca="false">A45*6</f>
        <v>5280</v>
      </c>
      <c r="P45" s="39" t="n">
        <f aca="false">A45*8</f>
        <v>7040</v>
      </c>
      <c r="Q45" s="39" t="n">
        <f aca="false">A45*10</f>
        <v>8800</v>
      </c>
      <c r="R45" s="39" t="n">
        <f aca="false">A45*12</f>
        <v>10560</v>
      </c>
      <c r="S45" s="39" t="n">
        <f aca="false">A45*14</f>
        <v>12320</v>
      </c>
      <c r="T45" s="39" t="n">
        <f aca="false">A45*16</f>
        <v>14080</v>
      </c>
      <c r="U45" s="217" t="n">
        <f aca="false">A45*18</f>
        <v>15840</v>
      </c>
      <c r="V45" s="72" t="n">
        <f aca="false">ROUNDDOWN((A45*0.75),0)</f>
        <v>660</v>
      </c>
      <c r="W45" s="268" t="n">
        <f aca="false">A45/2</f>
        <v>440</v>
      </c>
      <c r="X45" s="217" t="n">
        <f aca="false">A45</f>
        <v>880</v>
      </c>
    </row>
    <row r="46" customFormat="false" ht="13.45" hidden="false" customHeight="false" outlineLevel="0" collapsed="false">
      <c r="A46" s="222" t="n">
        <f aca="false">A45+20</f>
        <v>900</v>
      </c>
      <c r="B46" s="269" t="n">
        <f aca="false">ROUNDDOWN((A46/2),0)</f>
        <v>450</v>
      </c>
      <c r="C46" s="267" t="n">
        <f aca="false">ROUNDDOWN((A46/50+1),0)</f>
        <v>19</v>
      </c>
      <c r="D46" s="222" t="n">
        <f aca="false">A46*5</f>
        <v>4500</v>
      </c>
      <c r="E46" s="42" t="n">
        <f aca="false">A46*7</f>
        <v>6300</v>
      </c>
      <c r="F46" s="42" t="n">
        <f aca="false">A46*9</f>
        <v>8100</v>
      </c>
      <c r="G46" s="42" t="n">
        <f aca="false">A46*11</f>
        <v>9900</v>
      </c>
      <c r="H46" s="42" t="n">
        <f aca="false">A46*13</f>
        <v>11700</v>
      </c>
      <c r="I46" s="42" t="n">
        <f aca="false">A46*15</f>
        <v>13500</v>
      </c>
      <c r="J46" s="42" t="n">
        <f aca="false">A46*17</f>
        <v>15300</v>
      </c>
      <c r="K46" s="223" t="n">
        <f aca="false">A46*19</f>
        <v>17100</v>
      </c>
      <c r="L46" s="42" t="n">
        <f aca="false">ROUNDDOWN((A46/2),0)</f>
        <v>450</v>
      </c>
      <c r="M46" s="223" t="n">
        <f aca="false">ROUNDUP((A46/4),0)</f>
        <v>225</v>
      </c>
      <c r="N46" s="71" t="n">
        <f aca="false">A46*4</f>
        <v>3600</v>
      </c>
      <c r="O46" s="39" t="n">
        <f aca="false">A46*6</f>
        <v>5400</v>
      </c>
      <c r="P46" s="39" t="n">
        <f aca="false">A46*8</f>
        <v>7200</v>
      </c>
      <c r="Q46" s="39" t="n">
        <f aca="false">A46*10</f>
        <v>9000</v>
      </c>
      <c r="R46" s="39" t="n">
        <f aca="false">A46*12</f>
        <v>10800</v>
      </c>
      <c r="S46" s="39" t="n">
        <f aca="false">A46*14</f>
        <v>12600</v>
      </c>
      <c r="T46" s="39" t="n">
        <f aca="false">A46*16</f>
        <v>14400</v>
      </c>
      <c r="U46" s="217" t="n">
        <f aca="false">A46*18</f>
        <v>16200</v>
      </c>
      <c r="V46" s="72" t="n">
        <f aca="false">ROUNDDOWN((A46*0.75),0)</f>
        <v>675</v>
      </c>
      <c r="W46" s="270" t="n">
        <f aca="false">A46/2</f>
        <v>450</v>
      </c>
      <c r="X46" s="223" t="n">
        <f aca="false">A46</f>
        <v>900</v>
      </c>
    </row>
    <row r="47" customFormat="false" ht="13.45" hidden="false" customHeight="false" outlineLevel="0" collapsed="false">
      <c r="A47" s="215" t="n">
        <f aca="false">A46+20</f>
        <v>920</v>
      </c>
      <c r="B47" s="264" t="n">
        <f aca="false">ROUNDDOWN((A47/2),0)</f>
        <v>460</v>
      </c>
      <c r="C47" s="264" t="n">
        <f aca="false">ROUNDDOWN((A47/50+1),0)</f>
        <v>19</v>
      </c>
      <c r="D47" s="215" t="n">
        <f aca="false">A47*5</f>
        <v>4600</v>
      </c>
      <c r="E47" s="36" t="n">
        <f aca="false">A47*7</f>
        <v>6440</v>
      </c>
      <c r="F47" s="36" t="n">
        <f aca="false">A47*9</f>
        <v>8280</v>
      </c>
      <c r="G47" s="36" t="n">
        <f aca="false">A47*11</f>
        <v>10120</v>
      </c>
      <c r="H47" s="36" t="n">
        <f aca="false">A47*13</f>
        <v>11960</v>
      </c>
      <c r="I47" s="36" t="n">
        <f aca="false">A47*15</f>
        <v>13800</v>
      </c>
      <c r="J47" s="36" t="n">
        <f aca="false">A47*17</f>
        <v>15640</v>
      </c>
      <c r="K47" s="216" t="n">
        <f aca="false">A47*19</f>
        <v>17480</v>
      </c>
      <c r="L47" s="36" t="n">
        <f aca="false">ROUNDDOWN((A47/2),0)</f>
        <v>460</v>
      </c>
      <c r="M47" s="216" t="n">
        <f aca="false">ROUNDUP((A47/4),0)</f>
        <v>230</v>
      </c>
      <c r="N47" s="215" t="n">
        <f aca="false">A47*4</f>
        <v>3680</v>
      </c>
      <c r="O47" s="36" t="n">
        <f aca="false">A47*6</f>
        <v>5520</v>
      </c>
      <c r="P47" s="36" t="n">
        <f aca="false">A47*8</f>
        <v>7360</v>
      </c>
      <c r="Q47" s="36" t="n">
        <f aca="false">A47*10</f>
        <v>9200</v>
      </c>
      <c r="R47" s="36" t="n">
        <f aca="false">A47*12</f>
        <v>11040</v>
      </c>
      <c r="S47" s="36" t="n">
        <f aca="false">A47*14</f>
        <v>12880</v>
      </c>
      <c r="T47" s="36" t="n">
        <f aca="false">A47*16</f>
        <v>14720</v>
      </c>
      <c r="U47" s="216" t="n">
        <f aca="false">A47*18</f>
        <v>16560</v>
      </c>
      <c r="V47" s="265" t="n">
        <f aca="false">ROUNDDOWN((A47*0.75),0)</f>
        <v>690</v>
      </c>
      <c r="W47" s="266" t="n">
        <f aca="false">A47/2</f>
        <v>460</v>
      </c>
      <c r="X47" s="216" t="n">
        <f aca="false">A47</f>
        <v>920</v>
      </c>
    </row>
    <row r="48" customFormat="false" ht="13.45" hidden="false" customHeight="false" outlineLevel="0" collapsed="false">
      <c r="A48" s="71" t="n">
        <f aca="false">A47+20</f>
        <v>940</v>
      </c>
      <c r="B48" s="267" t="n">
        <f aca="false">ROUNDDOWN((A48/2),0)</f>
        <v>470</v>
      </c>
      <c r="C48" s="267" t="n">
        <f aca="false">ROUNDDOWN((A48/50+1),0)</f>
        <v>19</v>
      </c>
      <c r="D48" s="71" t="n">
        <f aca="false">A48*5</f>
        <v>4700</v>
      </c>
      <c r="E48" s="39" t="n">
        <f aca="false">A48*7</f>
        <v>6580</v>
      </c>
      <c r="F48" s="39" t="n">
        <f aca="false">A48*9</f>
        <v>8460</v>
      </c>
      <c r="G48" s="39" t="n">
        <f aca="false">A48*11</f>
        <v>10340</v>
      </c>
      <c r="H48" s="39" t="n">
        <f aca="false">A48*13</f>
        <v>12220</v>
      </c>
      <c r="I48" s="39" t="n">
        <f aca="false">A48*15</f>
        <v>14100</v>
      </c>
      <c r="J48" s="39" t="n">
        <f aca="false">A48*17</f>
        <v>15980</v>
      </c>
      <c r="K48" s="217" t="n">
        <f aca="false">A48*19</f>
        <v>17860</v>
      </c>
      <c r="L48" s="39" t="n">
        <f aca="false">ROUNDDOWN((A48/2),0)</f>
        <v>470</v>
      </c>
      <c r="M48" s="217" t="n">
        <f aca="false">ROUNDUP((A48/4),0)</f>
        <v>235</v>
      </c>
      <c r="N48" s="71" t="n">
        <f aca="false">A48*4</f>
        <v>3760</v>
      </c>
      <c r="O48" s="39" t="n">
        <f aca="false">A48*6</f>
        <v>5640</v>
      </c>
      <c r="P48" s="39" t="n">
        <f aca="false">A48*8</f>
        <v>7520</v>
      </c>
      <c r="Q48" s="39" t="n">
        <f aca="false">A48*10</f>
        <v>9400</v>
      </c>
      <c r="R48" s="39" t="n">
        <f aca="false">A48*12</f>
        <v>11280</v>
      </c>
      <c r="S48" s="39" t="n">
        <f aca="false">A48*14</f>
        <v>13160</v>
      </c>
      <c r="T48" s="39" t="n">
        <f aca="false">A48*16</f>
        <v>15040</v>
      </c>
      <c r="U48" s="217" t="n">
        <f aca="false">A48*18</f>
        <v>16920</v>
      </c>
      <c r="V48" s="72" t="n">
        <f aca="false">ROUNDDOWN((A48*0.75),0)</f>
        <v>705</v>
      </c>
      <c r="W48" s="268" t="n">
        <f aca="false">A48/2</f>
        <v>470</v>
      </c>
      <c r="X48" s="217" t="n">
        <f aca="false">A48</f>
        <v>940</v>
      </c>
    </row>
    <row r="49" customFormat="false" ht="13.45" hidden="false" customHeight="false" outlineLevel="0" collapsed="false">
      <c r="A49" s="71" t="n">
        <f aca="false">A48+20</f>
        <v>960</v>
      </c>
      <c r="B49" s="267" t="n">
        <f aca="false">ROUNDDOWN((A49/2),0)</f>
        <v>480</v>
      </c>
      <c r="C49" s="267" t="n">
        <f aca="false">ROUNDDOWN((A49/50+1),0)</f>
        <v>20</v>
      </c>
      <c r="D49" s="71" t="n">
        <f aca="false">A49*5</f>
        <v>4800</v>
      </c>
      <c r="E49" s="39" t="n">
        <f aca="false">A49*7</f>
        <v>6720</v>
      </c>
      <c r="F49" s="39" t="n">
        <f aca="false">A49*9</f>
        <v>8640</v>
      </c>
      <c r="G49" s="39" t="n">
        <f aca="false">A49*11</f>
        <v>10560</v>
      </c>
      <c r="H49" s="39" t="n">
        <f aca="false">A49*13</f>
        <v>12480</v>
      </c>
      <c r="I49" s="39" t="n">
        <f aca="false">A49*15</f>
        <v>14400</v>
      </c>
      <c r="J49" s="39" t="n">
        <f aca="false">A49*17</f>
        <v>16320</v>
      </c>
      <c r="K49" s="217" t="n">
        <f aca="false">A49*19</f>
        <v>18240</v>
      </c>
      <c r="L49" s="39" t="n">
        <f aca="false">ROUNDDOWN((A49/2),0)</f>
        <v>480</v>
      </c>
      <c r="M49" s="217" t="n">
        <f aca="false">ROUNDUP((A49/4),0)</f>
        <v>240</v>
      </c>
      <c r="N49" s="71" t="n">
        <f aca="false">A49*4</f>
        <v>3840</v>
      </c>
      <c r="O49" s="39" t="n">
        <f aca="false">A49*6</f>
        <v>5760</v>
      </c>
      <c r="P49" s="39" t="n">
        <f aca="false">A49*8</f>
        <v>7680</v>
      </c>
      <c r="Q49" s="39" t="n">
        <f aca="false">A49*10</f>
        <v>9600</v>
      </c>
      <c r="R49" s="39" t="n">
        <f aca="false">A49*12</f>
        <v>11520</v>
      </c>
      <c r="S49" s="39" t="n">
        <f aca="false">A49*14</f>
        <v>13440</v>
      </c>
      <c r="T49" s="39" t="n">
        <f aca="false">A49*16</f>
        <v>15360</v>
      </c>
      <c r="U49" s="217" t="n">
        <f aca="false">A49*18</f>
        <v>17280</v>
      </c>
      <c r="V49" s="72" t="n">
        <f aca="false">ROUNDDOWN((A49*0.75),0)</f>
        <v>720</v>
      </c>
      <c r="W49" s="268" t="n">
        <f aca="false">A49/2</f>
        <v>480</v>
      </c>
      <c r="X49" s="217" t="n">
        <f aca="false">A49</f>
        <v>960</v>
      </c>
    </row>
    <row r="50" customFormat="false" ht="13.45" hidden="false" customHeight="false" outlineLevel="0" collapsed="false">
      <c r="A50" s="71" t="n">
        <f aca="false">A49+20</f>
        <v>980</v>
      </c>
      <c r="B50" s="267" t="n">
        <f aca="false">ROUNDDOWN((A50/2),0)</f>
        <v>490</v>
      </c>
      <c r="C50" s="267" t="n">
        <f aca="false">ROUNDDOWN((A50/50+1),0)</f>
        <v>20</v>
      </c>
      <c r="D50" s="71" t="n">
        <f aca="false">A50*5</f>
        <v>4900</v>
      </c>
      <c r="E50" s="39" t="n">
        <f aca="false">A50*7</f>
        <v>6860</v>
      </c>
      <c r="F50" s="39" t="n">
        <f aca="false">A50*9</f>
        <v>8820</v>
      </c>
      <c r="G50" s="39" t="n">
        <f aca="false">A50*11</f>
        <v>10780</v>
      </c>
      <c r="H50" s="39" t="n">
        <f aca="false">A50*13</f>
        <v>12740</v>
      </c>
      <c r="I50" s="39" t="n">
        <f aca="false">A50*15</f>
        <v>14700</v>
      </c>
      <c r="J50" s="39" t="n">
        <f aca="false">A50*17</f>
        <v>16660</v>
      </c>
      <c r="K50" s="217" t="n">
        <f aca="false">A50*19</f>
        <v>18620</v>
      </c>
      <c r="L50" s="39" t="n">
        <f aca="false">ROUNDDOWN((A50/2),0)</f>
        <v>490</v>
      </c>
      <c r="M50" s="217" t="n">
        <f aca="false">ROUNDUP((A50/4),0)</f>
        <v>245</v>
      </c>
      <c r="N50" s="71" t="n">
        <f aca="false">A50*4</f>
        <v>3920</v>
      </c>
      <c r="O50" s="39" t="n">
        <f aca="false">A50*6</f>
        <v>5880</v>
      </c>
      <c r="P50" s="39" t="n">
        <f aca="false">A50*8</f>
        <v>7840</v>
      </c>
      <c r="Q50" s="39" t="n">
        <f aca="false">A50*10</f>
        <v>9800</v>
      </c>
      <c r="R50" s="39" t="n">
        <f aca="false">A50*12</f>
        <v>11760</v>
      </c>
      <c r="S50" s="39" t="n">
        <f aca="false">A50*14</f>
        <v>13720</v>
      </c>
      <c r="T50" s="39" t="n">
        <f aca="false">A50*16</f>
        <v>15680</v>
      </c>
      <c r="U50" s="217" t="n">
        <f aca="false">A50*18</f>
        <v>17640</v>
      </c>
      <c r="V50" s="72" t="n">
        <f aca="false">ROUNDDOWN((A50*0.75),0)</f>
        <v>735</v>
      </c>
      <c r="W50" s="268" t="n">
        <f aca="false">A50/2</f>
        <v>490</v>
      </c>
      <c r="X50" s="217" t="n">
        <f aca="false">A50</f>
        <v>980</v>
      </c>
    </row>
    <row r="51" customFormat="false" ht="13.45" hidden="false" customHeight="false" outlineLevel="0" collapsed="false">
      <c r="A51" s="222" t="n">
        <f aca="false">A50+20</f>
        <v>1000</v>
      </c>
      <c r="B51" s="269" t="n">
        <f aca="false">ROUNDDOWN((A51/2),0)</f>
        <v>500</v>
      </c>
      <c r="C51" s="267" t="n">
        <f aca="false">ROUNDDOWN((A51/50+1),0)</f>
        <v>21</v>
      </c>
      <c r="D51" s="222" t="n">
        <f aca="false">A51*5</f>
        <v>5000</v>
      </c>
      <c r="E51" s="42" t="n">
        <f aca="false">A51*7</f>
        <v>7000</v>
      </c>
      <c r="F51" s="42" t="n">
        <f aca="false">A51*9</f>
        <v>9000</v>
      </c>
      <c r="G51" s="42" t="n">
        <f aca="false">A51*11</f>
        <v>11000</v>
      </c>
      <c r="H51" s="42" t="n">
        <f aca="false">A51*13</f>
        <v>13000</v>
      </c>
      <c r="I51" s="42" t="n">
        <f aca="false">A51*15</f>
        <v>15000</v>
      </c>
      <c r="J51" s="42" t="n">
        <f aca="false">A51*17</f>
        <v>17000</v>
      </c>
      <c r="K51" s="223" t="n">
        <f aca="false">A51*19</f>
        <v>19000</v>
      </c>
      <c r="L51" s="42" t="n">
        <f aca="false">ROUNDDOWN((A51/2),0)</f>
        <v>500</v>
      </c>
      <c r="M51" s="223" t="n">
        <f aca="false">ROUNDUP((A51/4),0)</f>
        <v>250</v>
      </c>
      <c r="N51" s="71" t="n">
        <f aca="false">A51*4</f>
        <v>4000</v>
      </c>
      <c r="O51" s="39" t="n">
        <f aca="false">A51*6</f>
        <v>6000</v>
      </c>
      <c r="P51" s="39" t="n">
        <f aca="false">A51*8</f>
        <v>8000</v>
      </c>
      <c r="Q51" s="39" t="n">
        <f aca="false">A51*10</f>
        <v>10000</v>
      </c>
      <c r="R51" s="39" t="n">
        <f aca="false">A51*12</f>
        <v>12000</v>
      </c>
      <c r="S51" s="39" t="n">
        <f aca="false">A51*14</f>
        <v>14000</v>
      </c>
      <c r="T51" s="39" t="n">
        <f aca="false">A51*16</f>
        <v>16000</v>
      </c>
      <c r="U51" s="217" t="n">
        <f aca="false">A51*18</f>
        <v>18000</v>
      </c>
      <c r="V51" s="72" t="n">
        <f aca="false">ROUNDDOWN((A51*0.75),0)</f>
        <v>750</v>
      </c>
      <c r="W51" s="270" t="n">
        <f aca="false">A51/2</f>
        <v>500</v>
      </c>
      <c r="X51" s="223" t="n">
        <f aca="false">A51</f>
        <v>1000</v>
      </c>
    </row>
    <row r="52" customFormat="false" ht="13.45" hidden="false" customHeight="false" outlineLevel="0" collapsed="false">
      <c r="A52" s="215" t="n">
        <f aca="false">A51+20</f>
        <v>1020</v>
      </c>
      <c r="B52" s="264" t="n">
        <f aca="false">ROUNDDOWN((A52/2),0)</f>
        <v>510</v>
      </c>
      <c r="C52" s="264" t="n">
        <f aca="false">ROUNDDOWN((A52/50+1),0)</f>
        <v>21</v>
      </c>
      <c r="D52" s="215" t="n">
        <f aca="false">A52*5</f>
        <v>5100</v>
      </c>
      <c r="E52" s="36" t="n">
        <f aca="false">A52*7</f>
        <v>7140</v>
      </c>
      <c r="F52" s="36" t="n">
        <f aca="false">A52*9</f>
        <v>9180</v>
      </c>
      <c r="G52" s="36" t="n">
        <f aca="false">A52*11</f>
        <v>11220</v>
      </c>
      <c r="H52" s="36" t="n">
        <f aca="false">A52*13</f>
        <v>13260</v>
      </c>
      <c r="I52" s="36" t="n">
        <f aca="false">A52*15</f>
        <v>15300</v>
      </c>
      <c r="J52" s="36" t="n">
        <f aca="false">A52*17</f>
        <v>17340</v>
      </c>
      <c r="K52" s="216" t="n">
        <f aca="false">A52*19</f>
        <v>19380</v>
      </c>
      <c r="L52" s="36" t="n">
        <f aca="false">ROUNDDOWN((A52/2),0)</f>
        <v>510</v>
      </c>
      <c r="M52" s="216" t="n">
        <f aca="false">ROUNDUP((A52/4),0)</f>
        <v>255</v>
      </c>
      <c r="N52" s="215" t="n">
        <f aca="false">A52*4</f>
        <v>4080</v>
      </c>
      <c r="O52" s="36" t="n">
        <f aca="false">A52*6</f>
        <v>6120</v>
      </c>
      <c r="P52" s="36" t="n">
        <f aca="false">A52*8</f>
        <v>8160</v>
      </c>
      <c r="Q52" s="36" t="n">
        <f aca="false">A52*10</f>
        <v>10200</v>
      </c>
      <c r="R52" s="36" t="n">
        <f aca="false">A52*12</f>
        <v>12240</v>
      </c>
      <c r="S52" s="36" t="n">
        <f aca="false">A52*14</f>
        <v>14280</v>
      </c>
      <c r="T52" s="36" t="n">
        <f aca="false">A52*16</f>
        <v>16320</v>
      </c>
      <c r="U52" s="216" t="n">
        <f aca="false">A52*18</f>
        <v>18360</v>
      </c>
      <c r="V52" s="265" t="n">
        <f aca="false">ROUNDDOWN((A52*0.75),0)</f>
        <v>765</v>
      </c>
      <c r="W52" s="266" t="n">
        <f aca="false">A52/2</f>
        <v>510</v>
      </c>
      <c r="X52" s="216" t="n">
        <f aca="false">A52</f>
        <v>1020</v>
      </c>
    </row>
    <row r="53" customFormat="false" ht="13.45" hidden="false" customHeight="false" outlineLevel="0" collapsed="false">
      <c r="A53" s="71" t="n">
        <f aca="false">A52+20</f>
        <v>1040</v>
      </c>
      <c r="B53" s="267" t="n">
        <f aca="false">ROUNDDOWN((A53/2),0)</f>
        <v>520</v>
      </c>
      <c r="C53" s="267" t="n">
        <f aca="false">ROUNDDOWN((A53/50+1),0)</f>
        <v>21</v>
      </c>
      <c r="D53" s="71" t="n">
        <f aca="false">A53*5</f>
        <v>5200</v>
      </c>
      <c r="E53" s="39" t="n">
        <f aca="false">A53*7</f>
        <v>7280</v>
      </c>
      <c r="F53" s="39" t="n">
        <f aca="false">A53*9</f>
        <v>9360</v>
      </c>
      <c r="G53" s="39" t="n">
        <f aca="false">A53*11</f>
        <v>11440</v>
      </c>
      <c r="H53" s="39" t="n">
        <f aca="false">A53*13</f>
        <v>13520</v>
      </c>
      <c r="I53" s="39" t="n">
        <f aca="false">A53*15</f>
        <v>15600</v>
      </c>
      <c r="J53" s="39" t="n">
        <f aca="false">A53*17</f>
        <v>17680</v>
      </c>
      <c r="K53" s="217" t="n">
        <f aca="false">A53*19</f>
        <v>19760</v>
      </c>
      <c r="L53" s="39" t="n">
        <f aca="false">ROUNDDOWN((A53/2),0)</f>
        <v>520</v>
      </c>
      <c r="M53" s="217" t="n">
        <f aca="false">ROUNDUP((A53/4),0)</f>
        <v>260</v>
      </c>
      <c r="N53" s="71" t="n">
        <f aca="false">A53*4</f>
        <v>4160</v>
      </c>
      <c r="O53" s="39" t="n">
        <f aca="false">A53*6</f>
        <v>6240</v>
      </c>
      <c r="P53" s="39" t="n">
        <f aca="false">A53*8</f>
        <v>8320</v>
      </c>
      <c r="Q53" s="39" t="n">
        <f aca="false">A53*10</f>
        <v>10400</v>
      </c>
      <c r="R53" s="39" t="n">
        <f aca="false">A53*12</f>
        <v>12480</v>
      </c>
      <c r="S53" s="39" t="n">
        <f aca="false">A53*14</f>
        <v>14560</v>
      </c>
      <c r="T53" s="39" t="n">
        <f aca="false">A53*16</f>
        <v>16640</v>
      </c>
      <c r="U53" s="217" t="n">
        <f aca="false">A53*18</f>
        <v>18720</v>
      </c>
      <c r="V53" s="72" t="n">
        <f aca="false">ROUNDDOWN((A53*0.75),0)</f>
        <v>780</v>
      </c>
      <c r="W53" s="268" t="n">
        <f aca="false">A53/2</f>
        <v>520</v>
      </c>
      <c r="X53" s="217" t="n">
        <f aca="false">A53</f>
        <v>1040</v>
      </c>
    </row>
    <row r="54" customFormat="false" ht="13.45" hidden="false" customHeight="false" outlineLevel="0" collapsed="false">
      <c r="A54" s="71" t="n">
        <f aca="false">A53+20</f>
        <v>1060</v>
      </c>
      <c r="B54" s="267" t="n">
        <f aca="false">ROUNDDOWN((A54/2),0)</f>
        <v>530</v>
      </c>
      <c r="C54" s="267" t="n">
        <f aca="false">ROUNDDOWN((A54/50+1),0)</f>
        <v>22</v>
      </c>
      <c r="D54" s="71" t="n">
        <f aca="false">A54*5</f>
        <v>5300</v>
      </c>
      <c r="E54" s="39" t="n">
        <f aca="false">A54*7</f>
        <v>7420</v>
      </c>
      <c r="F54" s="39" t="n">
        <f aca="false">A54*9</f>
        <v>9540</v>
      </c>
      <c r="G54" s="39" t="n">
        <f aca="false">A54*11</f>
        <v>11660</v>
      </c>
      <c r="H54" s="39" t="n">
        <f aca="false">A54*13</f>
        <v>13780</v>
      </c>
      <c r="I54" s="39" t="n">
        <f aca="false">A54*15</f>
        <v>15900</v>
      </c>
      <c r="J54" s="39" t="n">
        <f aca="false">A54*17</f>
        <v>18020</v>
      </c>
      <c r="K54" s="217" t="n">
        <f aca="false">A54*19</f>
        <v>20140</v>
      </c>
      <c r="L54" s="39" t="n">
        <f aca="false">ROUNDDOWN((A54/2),0)</f>
        <v>530</v>
      </c>
      <c r="M54" s="217" t="n">
        <f aca="false">ROUNDUP((A54/4),0)</f>
        <v>265</v>
      </c>
      <c r="N54" s="71" t="n">
        <f aca="false">A54*4</f>
        <v>4240</v>
      </c>
      <c r="O54" s="39" t="n">
        <f aca="false">A54*6</f>
        <v>6360</v>
      </c>
      <c r="P54" s="39" t="n">
        <f aca="false">A54*8</f>
        <v>8480</v>
      </c>
      <c r="Q54" s="39" t="n">
        <f aca="false">A54*10</f>
        <v>10600</v>
      </c>
      <c r="R54" s="39" t="n">
        <f aca="false">A54*12</f>
        <v>12720</v>
      </c>
      <c r="S54" s="39" t="n">
        <f aca="false">A54*14</f>
        <v>14840</v>
      </c>
      <c r="T54" s="39" t="n">
        <f aca="false">A54*16</f>
        <v>16960</v>
      </c>
      <c r="U54" s="217" t="n">
        <f aca="false">A54*18</f>
        <v>19080</v>
      </c>
      <c r="V54" s="72" t="n">
        <f aca="false">ROUNDDOWN((A54*0.75),0)</f>
        <v>795</v>
      </c>
      <c r="W54" s="268" t="n">
        <f aca="false">A54/2</f>
        <v>530</v>
      </c>
      <c r="X54" s="217" t="n">
        <f aca="false">A54</f>
        <v>1060</v>
      </c>
    </row>
    <row r="55" customFormat="false" ht="13.45" hidden="false" customHeight="false" outlineLevel="0" collapsed="false">
      <c r="A55" s="71" t="n">
        <f aca="false">A54+20</f>
        <v>1080</v>
      </c>
      <c r="B55" s="267" t="n">
        <f aca="false">ROUNDDOWN((A55/2),0)</f>
        <v>540</v>
      </c>
      <c r="C55" s="267" t="n">
        <f aca="false">ROUNDDOWN((A55/50+1),0)</f>
        <v>22</v>
      </c>
      <c r="D55" s="71" t="n">
        <f aca="false">A55*5</f>
        <v>5400</v>
      </c>
      <c r="E55" s="39" t="n">
        <f aca="false">A55*7</f>
        <v>7560</v>
      </c>
      <c r="F55" s="39" t="n">
        <f aca="false">A55*9</f>
        <v>9720</v>
      </c>
      <c r="G55" s="39" t="n">
        <f aca="false">A55*11</f>
        <v>11880</v>
      </c>
      <c r="H55" s="39" t="n">
        <f aca="false">A55*13</f>
        <v>14040</v>
      </c>
      <c r="I55" s="39" t="n">
        <f aca="false">A55*15</f>
        <v>16200</v>
      </c>
      <c r="J55" s="39" t="n">
        <f aca="false">A55*17</f>
        <v>18360</v>
      </c>
      <c r="K55" s="217" t="n">
        <f aca="false">A55*19</f>
        <v>20520</v>
      </c>
      <c r="L55" s="39" t="n">
        <f aca="false">ROUNDDOWN((A55/2),0)</f>
        <v>540</v>
      </c>
      <c r="M55" s="217" t="n">
        <f aca="false">ROUNDUP((A55/4),0)</f>
        <v>270</v>
      </c>
      <c r="N55" s="71" t="n">
        <f aca="false">A55*4</f>
        <v>4320</v>
      </c>
      <c r="O55" s="39" t="n">
        <f aca="false">A55*6</f>
        <v>6480</v>
      </c>
      <c r="P55" s="39" t="n">
        <f aca="false">A55*8</f>
        <v>8640</v>
      </c>
      <c r="Q55" s="39" t="n">
        <f aca="false">A55*10</f>
        <v>10800</v>
      </c>
      <c r="R55" s="39" t="n">
        <f aca="false">A55*12</f>
        <v>12960</v>
      </c>
      <c r="S55" s="39" t="n">
        <f aca="false">A55*14</f>
        <v>15120</v>
      </c>
      <c r="T55" s="39" t="n">
        <f aca="false">A55*16</f>
        <v>17280</v>
      </c>
      <c r="U55" s="217" t="n">
        <f aca="false">A55*18</f>
        <v>19440</v>
      </c>
      <c r="V55" s="72" t="n">
        <f aca="false">ROUNDDOWN((A55*0.75),0)</f>
        <v>810</v>
      </c>
      <c r="W55" s="268" t="n">
        <f aca="false">A55/2</f>
        <v>540</v>
      </c>
      <c r="X55" s="217" t="n">
        <f aca="false">A55</f>
        <v>1080</v>
      </c>
    </row>
    <row r="56" customFormat="false" ht="13.45" hidden="false" customHeight="false" outlineLevel="0" collapsed="false">
      <c r="A56" s="222" t="n">
        <f aca="false">A55+20</f>
        <v>1100</v>
      </c>
      <c r="B56" s="269" t="n">
        <f aca="false">ROUNDDOWN((A56/2),0)</f>
        <v>550</v>
      </c>
      <c r="C56" s="267" t="n">
        <f aca="false">ROUNDDOWN((A56/50+1),0)</f>
        <v>23</v>
      </c>
      <c r="D56" s="222" t="n">
        <f aca="false">A56*5</f>
        <v>5500</v>
      </c>
      <c r="E56" s="42" t="n">
        <f aca="false">A56*7</f>
        <v>7700</v>
      </c>
      <c r="F56" s="42" t="n">
        <f aca="false">A56*9</f>
        <v>9900</v>
      </c>
      <c r="G56" s="42" t="n">
        <f aca="false">A56*11</f>
        <v>12100</v>
      </c>
      <c r="H56" s="42" t="n">
        <f aca="false">A56*13</f>
        <v>14300</v>
      </c>
      <c r="I56" s="42" t="n">
        <f aca="false">A56*15</f>
        <v>16500</v>
      </c>
      <c r="J56" s="42" t="n">
        <f aca="false">A56*17</f>
        <v>18700</v>
      </c>
      <c r="K56" s="223" t="n">
        <f aca="false">A56*19</f>
        <v>20900</v>
      </c>
      <c r="L56" s="42" t="n">
        <f aca="false">ROUNDDOWN((A56/2),0)</f>
        <v>550</v>
      </c>
      <c r="M56" s="223" t="n">
        <f aca="false">ROUNDUP((A56/4),0)</f>
        <v>275</v>
      </c>
      <c r="N56" s="71" t="n">
        <f aca="false">A56*4</f>
        <v>4400</v>
      </c>
      <c r="O56" s="39" t="n">
        <f aca="false">A56*6</f>
        <v>6600</v>
      </c>
      <c r="P56" s="39" t="n">
        <f aca="false">A56*8</f>
        <v>8800</v>
      </c>
      <c r="Q56" s="39" t="n">
        <f aca="false">A56*10</f>
        <v>11000</v>
      </c>
      <c r="R56" s="39" t="n">
        <f aca="false">A56*12</f>
        <v>13200</v>
      </c>
      <c r="S56" s="39" t="n">
        <f aca="false">A56*14</f>
        <v>15400</v>
      </c>
      <c r="T56" s="39" t="n">
        <f aca="false">A56*16</f>
        <v>17600</v>
      </c>
      <c r="U56" s="217" t="n">
        <f aca="false">A56*18</f>
        <v>19800</v>
      </c>
      <c r="V56" s="72" t="n">
        <f aca="false">ROUNDDOWN((A56*0.75),0)</f>
        <v>825</v>
      </c>
      <c r="W56" s="270" t="n">
        <f aca="false">A56/2</f>
        <v>550</v>
      </c>
      <c r="X56" s="223" t="n">
        <f aca="false">A56</f>
        <v>1100</v>
      </c>
    </row>
    <row r="57" customFormat="false" ht="13.45" hidden="false" customHeight="false" outlineLevel="0" collapsed="false">
      <c r="A57" s="215" t="n">
        <f aca="false">A56+20</f>
        <v>1120</v>
      </c>
      <c r="B57" s="264" t="n">
        <f aca="false">ROUNDDOWN((A57/2),0)</f>
        <v>560</v>
      </c>
      <c r="C57" s="264" t="n">
        <f aca="false">ROUNDDOWN((A57/50+1),0)</f>
        <v>23</v>
      </c>
      <c r="D57" s="215" t="n">
        <f aca="false">A57*5</f>
        <v>5600</v>
      </c>
      <c r="E57" s="36" t="n">
        <f aca="false">A57*7</f>
        <v>7840</v>
      </c>
      <c r="F57" s="36" t="n">
        <f aca="false">A57*9</f>
        <v>10080</v>
      </c>
      <c r="G57" s="36" t="n">
        <f aca="false">A57*11</f>
        <v>12320</v>
      </c>
      <c r="H57" s="36" t="n">
        <f aca="false">A57*13</f>
        <v>14560</v>
      </c>
      <c r="I57" s="36" t="n">
        <f aca="false">A57*15</f>
        <v>16800</v>
      </c>
      <c r="J57" s="36" t="n">
        <f aca="false">A57*17</f>
        <v>19040</v>
      </c>
      <c r="K57" s="216" t="n">
        <f aca="false">A57*19</f>
        <v>21280</v>
      </c>
      <c r="L57" s="36" t="n">
        <f aca="false">ROUNDDOWN((A57/2),0)</f>
        <v>560</v>
      </c>
      <c r="M57" s="216" t="n">
        <f aca="false">ROUNDUP((A57/4),0)</f>
        <v>280</v>
      </c>
      <c r="N57" s="215" t="n">
        <f aca="false">A57*4</f>
        <v>4480</v>
      </c>
      <c r="O57" s="36" t="n">
        <f aca="false">A57*6</f>
        <v>6720</v>
      </c>
      <c r="P57" s="36" t="n">
        <f aca="false">A57*8</f>
        <v>8960</v>
      </c>
      <c r="Q57" s="36" t="n">
        <f aca="false">A57*10</f>
        <v>11200</v>
      </c>
      <c r="R57" s="36" t="n">
        <f aca="false">A57*12</f>
        <v>13440</v>
      </c>
      <c r="S57" s="36" t="n">
        <f aca="false">A57*14</f>
        <v>15680</v>
      </c>
      <c r="T57" s="36" t="n">
        <f aca="false">A57*16</f>
        <v>17920</v>
      </c>
      <c r="U57" s="216" t="n">
        <f aca="false">A57*18</f>
        <v>20160</v>
      </c>
      <c r="V57" s="265" t="n">
        <f aca="false">ROUNDDOWN((A57*0.75),0)</f>
        <v>840</v>
      </c>
      <c r="W57" s="266" t="n">
        <f aca="false">A57/2</f>
        <v>560</v>
      </c>
      <c r="X57" s="216" t="n">
        <f aca="false">A57</f>
        <v>1120</v>
      </c>
    </row>
    <row r="58" customFormat="false" ht="13.45" hidden="false" customHeight="false" outlineLevel="0" collapsed="false">
      <c r="A58" s="71" t="n">
        <f aca="false">A57+20</f>
        <v>1140</v>
      </c>
      <c r="B58" s="267" t="n">
        <f aca="false">ROUNDDOWN((A58/2),0)</f>
        <v>570</v>
      </c>
      <c r="C58" s="267" t="n">
        <f aca="false">ROUNDDOWN((A58/50+1),0)</f>
        <v>23</v>
      </c>
      <c r="D58" s="71" t="n">
        <f aca="false">A58*5</f>
        <v>5700</v>
      </c>
      <c r="E58" s="39" t="n">
        <f aca="false">A58*7</f>
        <v>7980</v>
      </c>
      <c r="F58" s="39" t="n">
        <f aca="false">A58*9</f>
        <v>10260</v>
      </c>
      <c r="G58" s="39" t="n">
        <f aca="false">A58*11</f>
        <v>12540</v>
      </c>
      <c r="H58" s="39" t="n">
        <f aca="false">A58*13</f>
        <v>14820</v>
      </c>
      <c r="I58" s="39" t="n">
        <f aca="false">A58*15</f>
        <v>17100</v>
      </c>
      <c r="J58" s="39" t="n">
        <f aca="false">A58*17</f>
        <v>19380</v>
      </c>
      <c r="K58" s="217" t="n">
        <f aca="false">A58*19</f>
        <v>21660</v>
      </c>
      <c r="L58" s="39" t="n">
        <f aca="false">ROUNDDOWN((A58/2),0)</f>
        <v>570</v>
      </c>
      <c r="M58" s="217" t="n">
        <f aca="false">ROUNDUP((A58/4),0)</f>
        <v>285</v>
      </c>
      <c r="N58" s="71" t="n">
        <f aca="false">A58*4</f>
        <v>4560</v>
      </c>
      <c r="O58" s="39" t="n">
        <f aca="false">A58*6</f>
        <v>6840</v>
      </c>
      <c r="P58" s="39" t="n">
        <f aca="false">A58*8</f>
        <v>9120</v>
      </c>
      <c r="Q58" s="39" t="n">
        <f aca="false">A58*10</f>
        <v>11400</v>
      </c>
      <c r="R58" s="39" t="n">
        <f aca="false">A58*12</f>
        <v>13680</v>
      </c>
      <c r="S58" s="39" t="n">
        <f aca="false">A58*14</f>
        <v>15960</v>
      </c>
      <c r="T58" s="39" t="n">
        <f aca="false">A58*16</f>
        <v>18240</v>
      </c>
      <c r="U58" s="217" t="n">
        <f aca="false">A58*18</f>
        <v>20520</v>
      </c>
      <c r="V58" s="72" t="n">
        <f aca="false">ROUNDDOWN((A58*0.75),0)</f>
        <v>855</v>
      </c>
      <c r="W58" s="268" t="n">
        <f aca="false">A58/2</f>
        <v>570</v>
      </c>
      <c r="X58" s="217" t="n">
        <f aca="false">A58</f>
        <v>1140</v>
      </c>
    </row>
    <row r="59" customFormat="false" ht="13.45" hidden="false" customHeight="false" outlineLevel="0" collapsed="false">
      <c r="A59" s="71" t="n">
        <f aca="false">A58+20</f>
        <v>1160</v>
      </c>
      <c r="B59" s="267" t="n">
        <f aca="false">ROUNDDOWN((A59/2),0)</f>
        <v>580</v>
      </c>
      <c r="C59" s="267" t="n">
        <f aca="false">ROUNDDOWN((A59/50+1),0)</f>
        <v>24</v>
      </c>
      <c r="D59" s="71" t="n">
        <f aca="false">A59*5</f>
        <v>5800</v>
      </c>
      <c r="E59" s="39" t="n">
        <f aca="false">A59*7</f>
        <v>8120</v>
      </c>
      <c r="F59" s="39" t="n">
        <f aca="false">A59*9</f>
        <v>10440</v>
      </c>
      <c r="G59" s="39" t="n">
        <f aca="false">A59*11</f>
        <v>12760</v>
      </c>
      <c r="H59" s="39" t="n">
        <f aca="false">A59*13</f>
        <v>15080</v>
      </c>
      <c r="I59" s="39" t="n">
        <f aca="false">A59*15</f>
        <v>17400</v>
      </c>
      <c r="J59" s="39" t="n">
        <f aca="false">A59*17</f>
        <v>19720</v>
      </c>
      <c r="K59" s="217" t="n">
        <f aca="false">A59*19</f>
        <v>22040</v>
      </c>
      <c r="L59" s="39" t="n">
        <f aca="false">ROUNDDOWN((A59/2),0)</f>
        <v>580</v>
      </c>
      <c r="M59" s="217" t="n">
        <f aca="false">ROUNDUP((A59/4),0)</f>
        <v>290</v>
      </c>
      <c r="N59" s="71" t="n">
        <f aca="false">A59*4</f>
        <v>4640</v>
      </c>
      <c r="O59" s="39" t="n">
        <f aca="false">A59*6</f>
        <v>6960</v>
      </c>
      <c r="P59" s="39" t="n">
        <f aca="false">A59*8</f>
        <v>9280</v>
      </c>
      <c r="Q59" s="39" t="n">
        <f aca="false">A59*10</f>
        <v>11600</v>
      </c>
      <c r="R59" s="39" t="n">
        <f aca="false">A59*12</f>
        <v>13920</v>
      </c>
      <c r="S59" s="39" t="n">
        <f aca="false">A59*14</f>
        <v>16240</v>
      </c>
      <c r="T59" s="39" t="n">
        <f aca="false">A59*16</f>
        <v>18560</v>
      </c>
      <c r="U59" s="217" t="n">
        <f aca="false">A59*18</f>
        <v>20880</v>
      </c>
      <c r="V59" s="72" t="n">
        <f aca="false">ROUNDDOWN((A59*0.75),0)</f>
        <v>870</v>
      </c>
      <c r="W59" s="268" t="n">
        <f aca="false">A59/2</f>
        <v>580</v>
      </c>
      <c r="X59" s="217" t="n">
        <f aca="false">A59</f>
        <v>1160</v>
      </c>
    </row>
    <row r="60" customFormat="false" ht="13.45" hidden="false" customHeight="false" outlineLevel="0" collapsed="false">
      <c r="A60" s="71" t="n">
        <f aca="false">A59+20</f>
        <v>1180</v>
      </c>
      <c r="B60" s="267" t="n">
        <f aca="false">ROUNDDOWN((A60/2),0)</f>
        <v>590</v>
      </c>
      <c r="C60" s="267" t="n">
        <f aca="false">ROUNDDOWN((A60/50+1),0)</f>
        <v>24</v>
      </c>
      <c r="D60" s="71" t="n">
        <f aca="false">A60*5</f>
        <v>5900</v>
      </c>
      <c r="E60" s="39" t="n">
        <f aca="false">A60*7</f>
        <v>8260</v>
      </c>
      <c r="F60" s="39" t="n">
        <f aca="false">A60*9</f>
        <v>10620</v>
      </c>
      <c r="G60" s="39" t="n">
        <f aca="false">A60*11</f>
        <v>12980</v>
      </c>
      <c r="H60" s="39" t="n">
        <f aca="false">A60*13</f>
        <v>15340</v>
      </c>
      <c r="I60" s="39" t="n">
        <f aca="false">A60*15</f>
        <v>17700</v>
      </c>
      <c r="J60" s="39" t="n">
        <f aca="false">A60*17</f>
        <v>20060</v>
      </c>
      <c r="K60" s="217" t="n">
        <f aca="false">A60*19</f>
        <v>22420</v>
      </c>
      <c r="L60" s="39" t="n">
        <f aca="false">ROUNDDOWN((A60/2),0)</f>
        <v>590</v>
      </c>
      <c r="M60" s="217" t="n">
        <f aca="false">ROUNDUP((A60/4),0)</f>
        <v>295</v>
      </c>
      <c r="N60" s="71" t="n">
        <f aca="false">A60*4</f>
        <v>4720</v>
      </c>
      <c r="O60" s="39" t="n">
        <f aca="false">A60*6</f>
        <v>7080</v>
      </c>
      <c r="P60" s="39" t="n">
        <f aca="false">A60*8</f>
        <v>9440</v>
      </c>
      <c r="Q60" s="39" t="n">
        <f aca="false">A60*10</f>
        <v>11800</v>
      </c>
      <c r="R60" s="39" t="n">
        <f aca="false">A60*12</f>
        <v>14160</v>
      </c>
      <c r="S60" s="39" t="n">
        <f aca="false">A60*14</f>
        <v>16520</v>
      </c>
      <c r="T60" s="39" t="n">
        <f aca="false">A60*16</f>
        <v>18880</v>
      </c>
      <c r="U60" s="217" t="n">
        <f aca="false">A60*18</f>
        <v>21240</v>
      </c>
      <c r="V60" s="72" t="n">
        <f aca="false">ROUNDDOWN((A60*0.75),0)</f>
        <v>885</v>
      </c>
      <c r="W60" s="268" t="n">
        <f aca="false">A60/2</f>
        <v>590</v>
      </c>
      <c r="X60" s="217" t="n">
        <f aca="false">A60</f>
        <v>1180</v>
      </c>
    </row>
    <row r="61" customFormat="false" ht="13.45" hidden="false" customHeight="false" outlineLevel="0" collapsed="false">
      <c r="A61" s="226" t="n">
        <f aca="false">A60+20</f>
        <v>1200</v>
      </c>
      <c r="B61" s="271" t="n">
        <f aca="false">ROUNDDOWN((A61/2),0)</f>
        <v>600</v>
      </c>
      <c r="C61" s="267" t="n">
        <f aca="false">ROUNDDOWN((A61/50+1),0)</f>
        <v>25</v>
      </c>
      <c r="D61" s="226" t="n">
        <f aca="false">A61*5</f>
        <v>6000</v>
      </c>
      <c r="E61" s="228" t="n">
        <f aca="false">A61*7</f>
        <v>8400</v>
      </c>
      <c r="F61" s="228" t="n">
        <f aca="false">A61*9</f>
        <v>10800</v>
      </c>
      <c r="G61" s="228" t="n">
        <f aca="false">A61*11</f>
        <v>13200</v>
      </c>
      <c r="H61" s="228" t="n">
        <f aca="false">A61*13</f>
        <v>15600</v>
      </c>
      <c r="I61" s="228" t="n">
        <f aca="false">A61*15</f>
        <v>18000</v>
      </c>
      <c r="J61" s="228" t="n">
        <f aca="false">A61*17</f>
        <v>20400</v>
      </c>
      <c r="K61" s="227" t="n">
        <f aca="false">A61*19</f>
        <v>22800</v>
      </c>
      <c r="L61" s="228" t="n">
        <f aca="false">ROUNDDOWN((A61/2),0)</f>
        <v>600</v>
      </c>
      <c r="M61" s="227" t="n">
        <f aca="false">ROUNDUP((A61/4),0)</f>
        <v>300</v>
      </c>
      <c r="N61" s="226" t="n">
        <f aca="false">A61*4</f>
        <v>4800</v>
      </c>
      <c r="O61" s="228" t="n">
        <f aca="false">A61*6</f>
        <v>7200</v>
      </c>
      <c r="P61" s="228" t="n">
        <f aca="false">A61*8</f>
        <v>9600</v>
      </c>
      <c r="Q61" s="228" t="n">
        <f aca="false">A61*10</f>
        <v>12000</v>
      </c>
      <c r="R61" s="228" t="n">
        <f aca="false">A61*12</f>
        <v>14400</v>
      </c>
      <c r="S61" s="228" t="n">
        <f aca="false">A61*14</f>
        <v>16800</v>
      </c>
      <c r="T61" s="228" t="n">
        <f aca="false">A61*16</f>
        <v>19200</v>
      </c>
      <c r="U61" s="227" t="n">
        <f aca="false">A61*18</f>
        <v>21600</v>
      </c>
      <c r="V61" s="72" t="n">
        <f aca="false">ROUNDDOWN((A61*0.75),0)</f>
        <v>900</v>
      </c>
      <c r="W61" s="272" t="n">
        <f aca="false">A61/2</f>
        <v>600</v>
      </c>
      <c r="X61" s="227" t="n">
        <f aca="false">A61</f>
        <v>1200</v>
      </c>
    </row>
    <row r="62" customFormat="false" ht="13.45" hidden="false" customHeight="false" outlineLevel="0" collapsed="false">
      <c r="A62" s="230" t="s">
        <v>339</v>
      </c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  <c r="R62" s="230"/>
      <c r="S62" s="230"/>
      <c r="T62" s="230"/>
      <c r="U62" s="230"/>
      <c r="V62" s="230"/>
      <c r="W62" s="230"/>
      <c r="X62" s="230"/>
      <c r="Y62" s="235"/>
    </row>
    <row r="63" customFormat="false" ht="13.45" hidden="false" customHeight="false" outlineLevel="0" collapsed="false">
      <c r="A63" s="231" t="s">
        <v>340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5"/>
    </row>
    <row r="64" customFormat="false" ht="13.45" hidden="false" customHeight="false" outlineLevel="0" collapsed="false">
      <c r="A64" s="233"/>
      <c r="B64" s="234"/>
      <c r="C64" s="234"/>
      <c r="D64" s="234"/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  <c r="R64" s="234"/>
      <c r="S64" s="234"/>
      <c r="T64" s="234"/>
      <c r="U64" s="234"/>
      <c r="V64" s="234"/>
      <c r="W64" s="62"/>
      <c r="X64" s="154"/>
      <c r="Y64" s="235"/>
    </row>
    <row r="65" customFormat="false" ht="14.65" hidden="false" customHeight="false" outlineLevel="0" collapsed="false">
      <c r="A65" s="235"/>
      <c r="B65" s="235"/>
      <c r="C65" s="235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235"/>
      <c r="U65" s="235"/>
      <c r="V65" s="235"/>
    </row>
    <row r="66" customFormat="false" ht="14.65" hidden="false" customHeight="false" outlineLevel="0" collapsed="false">
      <c r="A66" s="235"/>
      <c r="B66" s="235"/>
      <c r="C66" s="235"/>
      <c r="D66" s="235"/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  <c r="R66" s="235"/>
      <c r="S66" s="235"/>
      <c r="T66" s="235"/>
      <c r="U66" s="235"/>
      <c r="V66" s="235"/>
    </row>
    <row r="67" customFormat="false" ht="14.65" hidden="false" customHeight="false" outlineLevel="0" collapsed="false">
      <c r="A67" s="235"/>
      <c r="B67" s="235"/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</row>
    <row r="68" customFormat="false" ht="14.65" hidden="false" customHeight="false" outlineLevel="0" collapsed="false">
      <c r="A68" s="235"/>
      <c r="B68" s="235"/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</row>
    <row r="69" customFormat="false" ht="14.6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</row>
    <row r="70" customFormat="false" ht="14.6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</row>
    <row r="71" customFormat="false" ht="14.6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</row>
    <row r="72" customFormat="false" ht="14.6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</row>
    <row r="73" customFormat="false" ht="14.6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</row>
    <row r="74" customFormat="false" ht="14.6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</row>
    <row r="75" customFormat="false" ht="14.6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</row>
    <row r="76" customFormat="false" ht="14.6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</row>
    <row r="77" customFormat="false" ht="14.6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</row>
    <row r="78" customFormat="false" ht="14.6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</row>
    <row r="79" customFormat="false" ht="14.6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  <c r="N79" s="235"/>
      <c r="O79" s="235"/>
      <c r="P79" s="235"/>
      <c r="Q79" s="235"/>
      <c r="R79" s="235"/>
      <c r="S79" s="235"/>
      <c r="T79" s="235"/>
      <c r="U79" s="235"/>
      <c r="V79" s="235"/>
    </row>
    <row r="80" customFormat="false" ht="14.6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235"/>
      <c r="K80" s="235"/>
      <c r="L80" s="235"/>
      <c r="M80" s="235"/>
      <c r="N80" s="235"/>
      <c r="O80" s="235"/>
      <c r="P80" s="235"/>
      <c r="Q80" s="235"/>
      <c r="R80" s="235"/>
      <c r="S80" s="235"/>
      <c r="T80" s="235"/>
      <c r="U80" s="235"/>
      <c r="V80" s="235"/>
    </row>
    <row r="81" customFormat="false" ht="14.6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235"/>
      <c r="Q81" s="235"/>
      <c r="R81" s="235"/>
      <c r="S81" s="235"/>
      <c r="T81" s="235"/>
      <c r="U81" s="235"/>
      <c r="V81" s="235"/>
    </row>
    <row r="82" customFormat="false" ht="14.6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</row>
    <row r="83" customFormat="false" ht="14.6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</row>
    <row r="84" customFormat="false" ht="14.6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235"/>
      <c r="Q84" s="235"/>
      <c r="R84" s="235"/>
      <c r="S84" s="235"/>
      <c r="T84" s="235"/>
      <c r="U84" s="235"/>
      <c r="V84" s="235"/>
    </row>
    <row r="85" customFormat="false" ht="14.6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235"/>
      <c r="Q85" s="235"/>
      <c r="R85" s="235"/>
      <c r="S85" s="235"/>
      <c r="T85" s="235"/>
      <c r="U85" s="235"/>
      <c r="V85" s="235"/>
    </row>
    <row r="86" customFormat="false" ht="14.6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</row>
    <row r="87" customFormat="false" ht="14.6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</row>
    <row r="88" customFormat="false" ht="14.6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235"/>
      <c r="Q88" s="235"/>
      <c r="R88" s="235"/>
      <c r="S88" s="235"/>
      <c r="T88" s="235"/>
      <c r="U88" s="235"/>
      <c r="V88" s="235"/>
    </row>
    <row r="89" customFormat="false" ht="14.6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235"/>
      <c r="Q89" s="235"/>
      <c r="R89" s="235"/>
      <c r="S89" s="235"/>
      <c r="T89" s="235"/>
      <c r="U89" s="235"/>
      <c r="V89" s="235"/>
    </row>
    <row r="90" customFormat="false" ht="14.6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235"/>
      <c r="Q90" s="235"/>
      <c r="R90" s="235"/>
      <c r="S90" s="235"/>
      <c r="T90" s="235"/>
      <c r="U90" s="235"/>
      <c r="V90" s="235"/>
    </row>
    <row r="91" customFormat="false" ht="14.6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235"/>
      <c r="Q91" s="235"/>
      <c r="R91" s="235"/>
      <c r="S91" s="235"/>
      <c r="T91" s="235"/>
      <c r="U91" s="235"/>
      <c r="V91" s="235"/>
    </row>
    <row r="92" customFormat="false" ht="14.6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235"/>
      <c r="Q92" s="235"/>
      <c r="R92" s="235"/>
      <c r="S92" s="235"/>
      <c r="T92" s="235"/>
      <c r="U92" s="235"/>
      <c r="V92" s="235"/>
    </row>
    <row r="93" customFormat="false" ht="14.6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235"/>
      <c r="Q93" s="235"/>
      <c r="R93" s="235"/>
      <c r="S93" s="235"/>
      <c r="T93" s="235"/>
      <c r="U93" s="235"/>
      <c r="V93" s="235"/>
    </row>
    <row r="94" customFormat="false" ht="14.6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235"/>
      <c r="Q94" s="235"/>
      <c r="R94" s="235"/>
      <c r="S94" s="235"/>
      <c r="T94" s="235"/>
      <c r="U94" s="235"/>
      <c r="V94" s="235"/>
    </row>
    <row r="95" customFormat="false" ht="14.6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235"/>
      <c r="Q95" s="235"/>
      <c r="R95" s="235"/>
      <c r="S95" s="235"/>
      <c r="T95" s="235"/>
      <c r="U95" s="235"/>
      <c r="V95" s="235"/>
    </row>
    <row r="96" customFormat="false" ht="14.6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235"/>
      <c r="Q96" s="235"/>
      <c r="R96" s="235"/>
      <c r="S96" s="235"/>
      <c r="T96" s="235"/>
      <c r="U96" s="235"/>
      <c r="V96" s="235"/>
    </row>
    <row r="97" customFormat="false" ht="14.6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235"/>
      <c r="Q97" s="235"/>
      <c r="R97" s="235"/>
      <c r="S97" s="235"/>
      <c r="T97" s="235"/>
      <c r="U97" s="235"/>
      <c r="V97" s="235"/>
    </row>
    <row r="98" customFormat="false" ht="14.6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235"/>
      <c r="Q98" s="235"/>
      <c r="R98" s="235"/>
      <c r="S98" s="235"/>
      <c r="T98" s="235"/>
      <c r="U98" s="235"/>
      <c r="V98" s="235"/>
    </row>
    <row r="99" customFormat="false" ht="14.6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235"/>
      <c r="Q99" s="235"/>
      <c r="R99" s="235"/>
      <c r="S99" s="235"/>
      <c r="T99" s="235"/>
      <c r="U99" s="235"/>
      <c r="V99" s="235"/>
    </row>
    <row r="100" customFormat="false" ht="14.6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235"/>
      <c r="Q100" s="235"/>
      <c r="R100" s="235"/>
      <c r="S100" s="235"/>
      <c r="T100" s="235"/>
      <c r="U100" s="235"/>
      <c r="V100" s="235"/>
    </row>
    <row r="101" customFormat="false" ht="14.6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235"/>
      <c r="Q101" s="235"/>
      <c r="R101" s="235"/>
      <c r="S101" s="235"/>
      <c r="T101" s="235"/>
      <c r="U101" s="235"/>
      <c r="V101" s="235"/>
    </row>
    <row r="102" customFormat="false" ht="14.6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235"/>
      <c r="Q102" s="235"/>
      <c r="R102" s="235"/>
      <c r="S102" s="235"/>
      <c r="T102" s="235"/>
      <c r="U102" s="235"/>
      <c r="V102" s="235"/>
    </row>
    <row r="103" customFormat="false" ht="14.6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235"/>
      <c r="Q103" s="235"/>
      <c r="R103" s="235"/>
      <c r="S103" s="235"/>
      <c r="T103" s="235"/>
      <c r="U103" s="235"/>
      <c r="V103" s="235"/>
    </row>
    <row r="104" customFormat="false" ht="14.6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235"/>
      <c r="Q104" s="235"/>
      <c r="R104" s="235"/>
      <c r="S104" s="235"/>
      <c r="T104" s="235"/>
      <c r="U104" s="235"/>
      <c r="V104" s="235"/>
    </row>
    <row r="105" customFormat="false" ht="14.6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235"/>
      <c r="Q105" s="235"/>
      <c r="R105" s="235"/>
      <c r="S105" s="235"/>
      <c r="T105" s="235"/>
      <c r="U105" s="235"/>
      <c r="V105" s="235"/>
    </row>
    <row r="106" customFormat="false" ht="14.6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235"/>
      <c r="Q106" s="235"/>
      <c r="R106" s="235"/>
      <c r="S106" s="235"/>
      <c r="T106" s="235"/>
      <c r="U106" s="235"/>
      <c r="V106" s="235"/>
    </row>
    <row r="107" customFormat="false" ht="14.6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235"/>
      <c r="Q107" s="235"/>
      <c r="R107" s="235"/>
      <c r="S107" s="235"/>
      <c r="T107" s="235"/>
      <c r="U107" s="235"/>
      <c r="V107" s="235"/>
    </row>
    <row r="108" customFormat="false" ht="14.6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235"/>
      <c r="Q108" s="235"/>
      <c r="R108" s="235"/>
      <c r="S108" s="235"/>
      <c r="T108" s="235"/>
      <c r="U108" s="235"/>
      <c r="V108" s="235"/>
    </row>
    <row r="109" customFormat="false" ht="14.6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235"/>
      <c r="Q109" s="235"/>
      <c r="R109" s="235"/>
      <c r="S109" s="235"/>
      <c r="T109" s="235"/>
      <c r="U109" s="235"/>
      <c r="V109" s="235"/>
    </row>
    <row r="110" customFormat="false" ht="14.6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</row>
    <row r="111" customFormat="false" ht="14.6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</row>
    <row r="112" customFormat="false" ht="14.6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235"/>
      <c r="Q112" s="235"/>
      <c r="R112" s="235"/>
      <c r="S112" s="235"/>
      <c r="T112" s="235"/>
      <c r="U112" s="235"/>
      <c r="V112" s="235"/>
    </row>
    <row r="113" customFormat="false" ht="14.6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235"/>
      <c r="Q113" s="235"/>
      <c r="R113" s="235"/>
      <c r="S113" s="235"/>
      <c r="T113" s="235"/>
      <c r="U113" s="235"/>
      <c r="V113" s="235"/>
    </row>
    <row r="114" customFormat="false" ht="14.6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235"/>
      <c r="Q114" s="235"/>
      <c r="R114" s="235"/>
      <c r="S114" s="235"/>
      <c r="T114" s="235"/>
      <c r="U114" s="235"/>
      <c r="V114" s="235"/>
    </row>
  </sheetData>
  <mergeCells count="12">
    <mergeCell ref="A1:V1"/>
    <mergeCell ref="W1:X1"/>
    <mergeCell ref="A2:V2"/>
    <mergeCell ref="A3:V3"/>
    <mergeCell ref="E4:M4"/>
    <mergeCell ref="O4:V4"/>
    <mergeCell ref="W4:X4"/>
    <mergeCell ref="E5:K5"/>
    <mergeCell ref="O5:U5"/>
    <mergeCell ref="W5:X5"/>
    <mergeCell ref="A62:X62"/>
    <mergeCell ref="A63:X63"/>
  </mergeCells>
  <printOptions headings="false" gridLines="false" gridLinesSet="true" horizontalCentered="true" verticalCentered="false"/>
  <pageMargins left="0.590277777777778" right="0.511805555555556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