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29473920"/>
        <c:axId val="93614979"/>
      </c:scatterChart>
      <c:valAx>
        <c:axId val="2947392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4979"/>
        <c:crossesAt val="0"/>
        <c:crossBetween val="midCat"/>
      </c:valAx>
      <c:valAx>
        <c:axId val="9361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3920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