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Full Thrust Military Capital Ship Designer-**Non-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INT(B3*0.75)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5" t="s">
        <v>6</v>
      </c>
      <c r="N7" s="5" t="s">
        <v>7</v>
      </c>
      <c r="O7" s="5" t="s">
        <v>8</v>
      </c>
      <c r="P7" s="5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M11" s="0" t="s">
        <v>21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2</v>
      </c>
      <c r="J12" s="0" t="n">
        <v>0</v>
      </c>
      <c r="K12" s="0" t="n">
        <f aca="false">B3*I12</f>
        <v>0</v>
      </c>
      <c r="M12" s="0" t="s">
        <v>23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4</v>
      </c>
      <c r="J13" s="0" t="n">
        <v>0</v>
      </c>
      <c r="K13" s="0" t="n">
        <f aca="false">B3</f>
        <v>0</v>
      </c>
    </row>
    <row r="14" customFormat="false" ht="14.65" hidden="false" customHeight="false" outlineLevel="0" collapsed="false">
      <c r="B14" s="6" t="s">
        <v>25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6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7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8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29</v>
      </c>
      <c r="E17" s="0" t="n">
        <f aca="false">D17</f>
        <v>0</v>
      </c>
      <c r="F17" s="0" t="n">
        <f aca="false">D17*4</f>
        <v>0</v>
      </c>
      <c r="H17" s="0" t="s">
        <v>30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1</v>
      </c>
      <c r="E18" s="0" t="n">
        <f aca="false">D18*2</f>
        <v>0</v>
      </c>
      <c r="F18" s="0" t="n">
        <f aca="false">D18*8</f>
        <v>0</v>
      </c>
      <c r="H18" s="0" t="s">
        <v>32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3</v>
      </c>
      <c r="E19" s="0" t="n">
        <f aca="false">D18*3</f>
        <v>0</v>
      </c>
      <c r="F19" s="0" t="n">
        <f aca="false">D19*12</f>
        <v>0</v>
      </c>
      <c r="H19" s="0" t="s">
        <v>34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5</v>
      </c>
      <c r="E20" s="0" t="n">
        <f aca="false">D20*1</f>
        <v>0</v>
      </c>
      <c r="F20" s="0" t="n">
        <f aca="false">D20*5</f>
        <v>0</v>
      </c>
      <c r="H20" s="0" t="s">
        <v>36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7</v>
      </c>
      <c r="E21" s="0" t="n">
        <f aca="false">D21*2</f>
        <v>0</v>
      </c>
      <c r="F21" s="0" t="n">
        <f aca="false">D21*6</f>
        <v>0</v>
      </c>
      <c r="H21" s="0" t="s">
        <v>38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39</v>
      </c>
      <c r="E22" s="0" t="n">
        <f aca="false">D22*5</f>
        <v>0</v>
      </c>
      <c r="F22" s="0" t="n">
        <f aca="false">D22*15</f>
        <v>0</v>
      </c>
      <c r="H22" s="0" t="s">
        <v>40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1</v>
      </c>
      <c r="E23" s="0" t="n">
        <f aca="false">D23*16</f>
        <v>0</v>
      </c>
      <c r="F23" s="0" t="n">
        <f aca="false">D23*50</f>
        <v>0</v>
      </c>
      <c r="H23" s="0" t="s">
        <v>42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3</v>
      </c>
      <c r="E24" s="0" t="n">
        <f aca="false">D24*1</f>
        <v>0</v>
      </c>
      <c r="F24" s="0" t="n">
        <f aca="false">D24*3</f>
        <v>0</v>
      </c>
      <c r="H24" s="0" t="s">
        <v>44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