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diarreas" sheetId="1" state="visible" r:id="rId2"/>
    <sheet name="indicadores" sheetId="2" state="visible" r:id="rId3"/>
    <sheet name="morbilidad" sheetId="3" state="visible" r:id="rId4"/>
    <sheet name="mortalidad" sheetId="4" state="visible" r:id="rId5"/>
    <sheet name="malarico" sheetId="5" state="visible" r:id="rId6"/>
    <sheet name="metas" sheetId="6" state="visible" r:id="rId7"/>
    <sheet name="vacunas" sheetId="7" state="visible" r:id="rId8"/>
    <sheet name="Materno INf." sheetId="8" state="visible" r:id="rId9"/>
    <sheet name="actividades" sheetId="9" state="visible" r:id="rId10"/>
    <sheet name="Mental" sheetId="10" state="visible" r:id="rId11"/>
    <sheet name="Mental II" sheetId="11" state="visible" r:id="rId12"/>
    <sheet name="Logros" sheetId="12" state="visible" r:id="rId13"/>
    <sheet name="Simplificada" sheetId="13" state="visible" r:id="rId14"/>
    <sheet name=" Mort. II" sheetId="14" state="visible" r:id="rId15"/>
    <sheet name="Hoja16" sheetId="15" state="visible" r:id="rId16"/>
    <sheet name="Causa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4">
  <si>
    <t xml:space="preserve">DIARREAS AÑO 1.998</t>
  </si>
  <si>
    <t xml:space="preserve">MESES</t>
  </si>
  <si>
    <t xml:space="preserve">&lt; 1 AÑO</t>
  </si>
  <si>
    <t xml:space="preserve">1 A 4 AÑOS</t>
  </si>
  <si>
    <t xml:space="preserve">5 A 15 AÑOS</t>
  </si>
  <si>
    <t xml:space="preserve">MAS DE 15 AÑO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UADRO DEMOSTRATIVO</t>
  </si>
  <si>
    <t xml:space="preserve">PRINCIPALES INDICADORES DE SALUD</t>
  </si>
  <si>
    <t xml:space="preserve">ESTADO AMAZONAS 1998</t>
  </si>
  <si>
    <t xml:space="preserve">INICADORES</t>
  </si>
  <si>
    <t xml:space="preserve">FRECUENCIA</t>
  </si>
  <si>
    <t xml:space="preserve">TASA X 1000</t>
  </si>
  <si>
    <t xml:space="preserve">AÑO 1998</t>
  </si>
  <si>
    <t xml:space="preserve">NACIDOS VIVOS</t>
  </si>
  <si>
    <t xml:space="preserve">MORTALIDAD GENERAL</t>
  </si>
  <si>
    <t xml:space="preserve">MORTALIDAD INFANTIL</t>
  </si>
  <si>
    <t xml:space="preserve">MORTALIDAD MATERNA</t>
  </si>
  <si>
    <t xml:space="preserve">POBLACION ESTIMADA</t>
  </si>
  <si>
    <t xml:space="preserve">POBLACION INFANTIL &lt;1AÑO</t>
  </si>
  <si>
    <t xml:space="preserve">10 PRIMERAS CAUSAS DE ENFERMEDADES</t>
  </si>
  <si>
    <t xml:space="preserve">DISTRIBUIDOS POR ORDEN DE FRECUENCIA</t>
  </si>
  <si>
    <t xml:space="preserve">AMAZONAS - VENEZUELA</t>
  </si>
  <si>
    <t xml:space="preserve">CAUSAS</t>
  </si>
  <si>
    <t xml:space="preserve">V. ABSOL.</t>
  </si>
  <si>
    <t xml:space="preserve">%</t>
  </si>
  <si>
    <t xml:space="preserve">Diarreas</t>
  </si>
  <si>
    <t xml:space="preserve">S.Viral</t>
  </si>
  <si>
    <t xml:space="preserve">Helmitiasis</t>
  </si>
  <si>
    <t xml:space="preserve">Heridas</t>
  </si>
  <si>
    <t xml:space="preserve">Asma</t>
  </si>
  <si>
    <t xml:space="preserve">Infec. Urinaria</t>
  </si>
  <si>
    <t xml:space="preserve">Otitis</t>
  </si>
  <si>
    <t xml:space="preserve">Anemia</t>
  </si>
  <si>
    <t xml:space="preserve">Caries Dental</t>
  </si>
  <si>
    <t xml:space="preserve">Paludismo</t>
  </si>
  <si>
    <t xml:space="preserve">Otras Causas</t>
  </si>
  <si>
    <t xml:space="preserve">Cuadro N° 3</t>
  </si>
  <si>
    <t xml:space="preserve">10 PRIMERAS CAUSAS </t>
  </si>
  <si>
    <t xml:space="preserve">DE MORTALIDAD GENERAL</t>
  </si>
  <si>
    <t xml:space="preserve">ESTADO AMAZONAS - 1998</t>
  </si>
  <si>
    <t xml:space="preserve">V.ABSOLUTO</t>
  </si>
  <si>
    <t xml:space="preserve">Diarrea</t>
  </si>
  <si>
    <t xml:space="preserve">Neoplasia</t>
  </si>
  <si>
    <t xml:space="preserve">Af. Per. Perinat.</t>
  </si>
  <si>
    <t xml:space="preserve">esnutrición</t>
  </si>
  <si>
    <t xml:space="preserve">Neumonia</t>
  </si>
  <si>
    <t xml:space="preserve">Accidentes</t>
  </si>
  <si>
    <t xml:space="preserve">Inf. Ag. Mioc.</t>
  </si>
  <si>
    <t xml:space="preserve">Hipert. Art.</t>
  </si>
  <si>
    <t xml:space="preserve">Inmersión</t>
  </si>
  <si>
    <t xml:space="preserve">Sepsis</t>
  </si>
  <si>
    <t xml:space="preserve">Total</t>
  </si>
  <si>
    <t xml:space="preserve">INDICADORES MALARICO</t>
  </si>
  <si>
    <t xml:space="preserve"> </t>
  </si>
  <si>
    <t xml:space="preserve">I.A.E.S.</t>
  </si>
  <si>
    <t xml:space="preserve">I.P.</t>
  </si>
  <si>
    <t xml:space="preserve">I.PA.</t>
  </si>
  <si>
    <t xml:space="preserve">I.A.A.I.</t>
  </si>
  <si>
    <t xml:space="preserve">EJECUCION DE METAS FISICA</t>
  </si>
  <si>
    <t xml:space="preserve">ESTADO AMAZONAS</t>
  </si>
  <si>
    <t xml:space="preserve">ACTIVIDADES</t>
  </si>
  <si>
    <t xml:space="preserve">METAS (%)</t>
  </si>
  <si>
    <t xml:space="preserve">Cons. Curativa</t>
  </si>
  <si>
    <t xml:space="preserve">Cons. Preventivas</t>
  </si>
  <si>
    <t xml:space="preserve">Aten. Domiciliarias (Enf.)</t>
  </si>
  <si>
    <t xml:space="preserve">Control Sanitario</t>
  </si>
  <si>
    <t xml:space="preserve">Odontología</t>
  </si>
  <si>
    <t xml:space="preserve">Aten. Serv. Soc.</t>
  </si>
  <si>
    <t xml:space="preserve">VACUNACION EN MENORES DE 1 AÑOS</t>
  </si>
  <si>
    <t xml:space="preserve">ESTADO AMAZONAS AÑO 1998</t>
  </si>
  <si>
    <t xml:space="preserve">Antipoliomielitica</t>
  </si>
  <si>
    <t xml:space="preserve">60,4,%</t>
  </si>
  <si>
    <t xml:space="preserve">Triple</t>
  </si>
  <si>
    <t xml:space="preserve">Antisarampionosa</t>
  </si>
  <si>
    <t xml:space="preserve">B.C.G.</t>
  </si>
  <si>
    <t xml:space="preserve">1. Trivalente</t>
  </si>
  <si>
    <t xml:space="preserve">2. Trivalente</t>
  </si>
  <si>
    <t xml:space="preserve">CONSULTA</t>
  </si>
  <si>
    <t xml:space="preserve">ACT. PROGRAMADAS</t>
  </si>
  <si>
    <t xml:space="preserve">ACT. REALIZADAS</t>
  </si>
  <si>
    <t xml:space="preserve">COBERTURA</t>
  </si>
  <si>
    <t xml:space="preserve">PRE-NATAL</t>
  </si>
  <si>
    <t xml:space="preserve">POST-NATAL</t>
  </si>
  <si>
    <t xml:space="preserve">PLANIF. FAMILIAR</t>
  </si>
  <si>
    <t xml:space="preserve">INFANTIL - PREESCOLAR</t>
  </si>
  <si>
    <t xml:space="preserve">ESCOLAR</t>
  </si>
  <si>
    <t xml:space="preserve">EJECUCION  DE ACTIVIDADES</t>
  </si>
  <si>
    <t xml:space="preserve">HOSPITAL II  "DR. JOSE GREGORIO HERNANDEZ"</t>
  </si>
  <si>
    <t xml:space="preserve">PUERTO AYACUCHO - ESTADO AMAZONAS</t>
  </si>
  <si>
    <t xml:space="preserve">ACTIVIDADES - INDICADORES</t>
  </si>
  <si>
    <t xml:space="preserve">MOVIMIENTOS HOSPITALARIOS</t>
  </si>
  <si>
    <t xml:space="preserve">Días de Hospitalización</t>
  </si>
  <si>
    <t xml:space="preserve">Egresos</t>
  </si>
  <si>
    <t xml:space="preserve">INDICES MOVIMIENTO HOSPITALARIOS</t>
  </si>
  <si>
    <t xml:space="preserve">Porcentaje de Ocupación</t>
  </si>
  <si>
    <t xml:space="preserve">Promedio de Estancia</t>
  </si>
  <si>
    <t xml:space="preserve">IMAGENOLOGIA</t>
  </si>
  <si>
    <t xml:space="preserve">Totales Radiografías</t>
  </si>
  <si>
    <t xml:space="preserve">LABORATORIO</t>
  </si>
  <si>
    <t xml:space="preserve">Total Examenes</t>
  </si>
  <si>
    <t xml:space="preserve">Consultas Externas</t>
  </si>
  <si>
    <t xml:space="preserve">Emergencias</t>
  </si>
  <si>
    <t xml:space="preserve">QUIRURGICO</t>
  </si>
  <si>
    <t xml:space="preserve">Intervenciones</t>
  </si>
  <si>
    <t xml:space="preserve">OBSTETRICO</t>
  </si>
  <si>
    <t xml:space="preserve">Abortos</t>
  </si>
  <si>
    <t xml:space="preserve">Partos (Total)</t>
  </si>
  <si>
    <t xml:space="preserve">Nacimientos</t>
  </si>
  <si>
    <t xml:space="preserve">ALCANCE DEL PROGRAMA DE SALUD MENTAL</t>
  </si>
  <si>
    <t xml:space="preserve">Consulta Psiquiátrica y Psicológica</t>
  </si>
  <si>
    <t xml:space="preserve">Actividades Preventivas</t>
  </si>
  <si>
    <t xml:space="preserve">Psicoterapia</t>
  </si>
  <si>
    <t xml:space="preserve">Casos Forenses</t>
  </si>
  <si>
    <t xml:space="preserve">Certificados de Salud Mental</t>
  </si>
  <si>
    <t xml:space="preserve">MORBILIDAD EN SALUD MENTAL</t>
  </si>
  <si>
    <t xml:space="preserve">CODIGO CIE-10</t>
  </si>
  <si>
    <t xml:space="preserve">Reacción al estrés Trastornos de Adaptación</t>
  </si>
  <si>
    <t xml:space="preserve">F43</t>
  </si>
  <si>
    <t xml:space="preserve">Trastornos de desarrollo de habilidades escolares</t>
  </si>
  <si>
    <t xml:space="preserve">F81</t>
  </si>
  <si>
    <t xml:space="preserve">Retardo Mental (Todo Tipo)</t>
  </si>
  <si>
    <t xml:space="preserve">F70</t>
  </si>
  <si>
    <t xml:space="preserve">Neurosis (Todo Tipo)</t>
  </si>
  <si>
    <t xml:space="preserve">F48</t>
  </si>
  <si>
    <t xml:space="preserve">Trastornos del Humor y los Afectos</t>
  </si>
  <si>
    <t xml:space="preserve">730-F39</t>
  </si>
  <si>
    <t xml:space="preserve">Psicosis de todo tipo</t>
  </si>
  <si>
    <t xml:space="preserve">F23</t>
  </si>
  <si>
    <t xml:space="preserve">Perturbaciones Emocionales de la Niñez</t>
  </si>
  <si>
    <t xml:space="preserve">F92-F98</t>
  </si>
  <si>
    <t xml:space="preserve">Trastornos de la Personalidad todo tipo</t>
  </si>
  <si>
    <t xml:space="preserve">F60-F69</t>
  </si>
  <si>
    <t xml:space="preserve">Trastornos por droga (Dependencia)</t>
  </si>
  <si>
    <t xml:space="preserve">F04-F05</t>
  </si>
  <si>
    <t xml:space="preserve">Trastorno de la conducta en la Niñez</t>
  </si>
  <si>
    <t xml:space="preserve">F90-F91</t>
  </si>
  <si>
    <t xml:space="preserve">Retardo Selectivo del Desarrollo</t>
  </si>
  <si>
    <t xml:space="preserve">F82-F84</t>
  </si>
  <si>
    <t xml:space="preserve">Esquizofrenias</t>
  </si>
  <si>
    <t xml:space="preserve">F20</t>
  </si>
  <si>
    <t xml:space="preserve">Epilepsias</t>
  </si>
  <si>
    <t xml:space="preserve">G40</t>
  </si>
  <si>
    <t xml:space="preserve">Desviación y Trastornos Sexual</t>
  </si>
  <si>
    <t xml:space="preserve">F64-F65</t>
  </si>
  <si>
    <t xml:space="preserve">Sin Evidencias de Enfermedad Mental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pidemiología Regional D.R.S.</t>
    </r>
  </si>
  <si>
    <t xml:space="preserve">* Aproximadamente el 40 de las consultas son de personas que no presentan evidencias de enfermedad mental</t>
  </si>
  <si>
    <t xml:space="preserve">* La reacción al estrés, el reardo mental, los trastornos depresivos y las psicosis son las pricopatologias de mayor</t>
  </si>
  <si>
    <t xml:space="preserve">   prevalencia en las consultas durante el año 1998</t>
  </si>
  <si>
    <t xml:space="preserve">PRINCIPALES LOGROS DEL </t>
  </si>
  <si>
    <t xml:space="preserve">PERIODO AÑO 1998</t>
  </si>
  <si>
    <t xml:space="preserve">SECTOR SALUD</t>
  </si>
  <si>
    <t xml:space="preserve">Indicadores de Salud</t>
  </si>
  <si>
    <t xml:space="preserve">Morbilidad Infantil</t>
  </si>
  <si>
    <t xml:space="preserve">Mortalidad Materna</t>
  </si>
  <si>
    <r>
      <rPr>
        <sz val="10"/>
        <rFont val="Arial"/>
        <family val="0"/>
      </rPr>
      <t xml:space="preserve">Mortalidad General                     </t>
    </r>
    <r>
      <rPr>
        <sz val="18"/>
        <color rgb="FF0000FF"/>
        <rFont val="Arial"/>
        <family val="2"/>
      </rPr>
      <t xml:space="preserve">+</t>
    </r>
  </si>
  <si>
    <r>
      <rPr>
        <sz val="10"/>
        <rFont val="Arial"/>
        <family val="0"/>
      </rPr>
      <t xml:space="preserve">Natalidad                                    </t>
    </r>
    <r>
      <rPr>
        <sz val="18"/>
        <color rgb="FF0000FF"/>
        <rFont val="Arial"/>
        <family val="2"/>
      </rPr>
      <t xml:space="preserve">+</t>
    </r>
  </si>
  <si>
    <t xml:space="preserve">Aparece enfermedades Crónicas y Degenerativa</t>
  </si>
  <si>
    <t xml:space="preserve">Aparece accidentes, suicidios y Homicidios entres las principales </t>
  </si>
  <si>
    <t xml:space="preserve">causas de Muerte</t>
  </si>
  <si>
    <t xml:space="preserve">Persiten las enfermedades infecciosas y parasitorios junto a la</t>
  </si>
  <si>
    <t xml:space="preserve">pluricarenciales.</t>
  </si>
  <si>
    <t xml:space="preserve">Establecimientos de Salud</t>
  </si>
  <si>
    <t xml:space="preserve">Incremento de:</t>
  </si>
  <si>
    <t xml:space="preserve">23% en ARI</t>
  </si>
  <si>
    <t xml:space="preserve">8% en ARII</t>
  </si>
  <si>
    <t xml:space="preserve">57% en AUI</t>
  </si>
  <si>
    <t xml:space="preserve">80% en equipamiento y remodelación del Hospital</t>
  </si>
  <si>
    <t xml:space="preserve">Personal</t>
  </si>
  <si>
    <t xml:space="preserve">Incremento en:</t>
  </si>
  <si>
    <t xml:space="preserve">32% Médico</t>
  </si>
  <si>
    <t xml:space="preserve">68% Enfermero Profesional</t>
  </si>
  <si>
    <t xml:space="preserve">47% Bionalista</t>
  </si>
  <si>
    <t xml:space="preserve">Cuadro N° 11</t>
  </si>
  <si>
    <t xml:space="preserve">PROGRAMA MEDICINA SIMPLIFICADA</t>
  </si>
  <si>
    <t xml:space="preserve">ACT. PROGRAMADA</t>
  </si>
  <si>
    <t xml:space="preserve">ACT. REALIZADAS </t>
  </si>
  <si>
    <t xml:space="preserve">FOMENTO DE LA SALUD</t>
  </si>
  <si>
    <t xml:space="preserve">VISITA DE ENFERMERIA</t>
  </si>
  <si>
    <t xml:space="preserve">CONSULTAS CURATIVAS</t>
  </si>
  <si>
    <t xml:space="preserve">CONSULTAS PREVENTIVAS</t>
  </si>
  <si>
    <t xml:space="preserve">MORTALIDAD POR DIARREAS DISTRIBUIDAS POR MESES, EDO MAZONAS</t>
  </si>
  <si>
    <t xml:space="preserve">AÑOS 1996 - 1998</t>
  </si>
  <si>
    <t xml:space="preserve">DIARREAS AÑO 1.996</t>
  </si>
  <si>
    <t xml:space="preserve">DIARREAS AÑO 1.997</t>
  </si>
  <si>
    <t xml:space="preserve">AÑO 1996</t>
  </si>
  <si>
    <t xml:space="preserve">AÑO 1997</t>
  </si>
  <si>
    <t xml:space="preserve">VACUNACION EN MENORES DE 1 AÑO</t>
  </si>
  <si>
    <t xml:space="preserve">DE LAS 10 PRIMERAS CAUSAS DE MORTALIDAD GENERAL</t>
  </si>
  <si>
    <t xml:space="preserve">AÑOS 1.995 - 1.998</t>
  </si>
  <si>
    <t xml:space="preserve">AÑO 1.995</t>
  </si>
  <si>
    <t xml:space="preserve">AÑO 1.996</t>
  </si>
  <si>
    <t xml:space="preserve">AÑO 1.997</t>
  </si>
  <si>
    <t xml:space="preserve">AÑO 1.998</t>
  </si>
  <si>
    <t xml:space="preserve">V. ABSOLUTO</t>
  </si>
  <si>
    <t xml:space="preserve">ACCIDENTES</t>
  </si>
  <si>
    <t xml:space="preserve">DIARREAS</t>
  </si>
  <si>
    <t xml:space="preserve">ANTIPOLIOMIELITICA</t>
  </si>
  <si>
    <t xml:space="preserve">NEUMONIAS</t>
  </si>
  <si>
    <t xml:space="preserve">NEOPLASIAS</t>
  </si>
  <si>
    <t xml:space="preserve">AF. PER. PERINT.</t>
  </si>
  <si>
    <t xml:space="preserve">PALUDISMO</t>
  </si>
  <si>
    <t xml:space="preserve">TRIPLE</t>
  </si>
  <si>
    <t xml:space="preserve">NEUMONÍAS</t>
  </si>
  <si>
    <t xml:space="preserve">DESNUTRICION</t>
  </si>
  <si>
    <t xml:space="preserve">INF. AG. MIOC.</t>
  </si>
  <si>
    <t xml:space="preserve">ANTISARAMPIONOSA</t>
  </si>
  <si>
    <t xml:space="preserve">A.C.V.</t>
  </si>
  <si>
    <t xml:space="preserve">SUICIDIOS Y HOMICIDIOS</t>
  </si>
  <si>
    <t xml:space="preserve">SEPSIS</t>
  </si>
  <si>
    <t xml:space="preserve">INMERSION</t>
  </si>
  <si>
    <t xml:space="preserve">HIPERT. ART.</t>
  </si>
  <si>
    <t xml:space="preserve">TUBERCULOSIS</t>
  </si>
  <si>
    <t xml:space="preserve">1. TRIVALENTE</t>
  </si>
  <si>
    <t xml:space="preserve">I. CARDIACO</t>
  </si>
  <si>
    <t xml:space="preserve">DIABETES</t>
  </si>
  <si>
    <t xml:space="preserve">OTRAS CAUSAS</t>
  </si>
  <si>
    <t xml:space="preserve">ANTIMARILICA</t>
  </si>
  <si>
    <t xml:space="preserve">Fuente: Epidemiología Regional - Coord. Materno Infantil</t>
  </si>
  <si>
    <t xml:space="preserve">AÑO 1995</t>
  </si>
  <si>
    <t xml:space="preserve">DIAVETES</t>
  </si>
  <si>
    <t xml:space="preserve">DE LAS 10 PRIMERAS CAUSAS DE MORTALIDAD INFANTIL</t>
  </si>
  <si>
    <t xml:space="preserve">EDA</t>
  </si>
  <si>
    <t xml:space="preserve">NEUMONÍA</t>
  </si>
  <si>
    <t xml:space="preserve">NEUMONIA</t>
  </si>
  <si>
    <t xml:space="preserve">CAUSAS MAL DEF.</t>
  </si>
  <si>
    <t xml:space="preserve">SIND. DIFICULTAD RESP.</t>
  </si>
  <si>
    <t xml:space="preserve">CARDIOPATIA CONG.</t>
  </si>
  <si>
    <t xml:space="preserve">MORBILIDAD POR ORDEN DE FRECUENCIA</t>
  </si>
  <si>
    <t xml:space="preserve">HELMITIASIS</t>
  </si>
  <si>
    <t xml:space="preserve">S. VIRAL</t>
  </si>
  <si>
    <t xml:space="preserve">CARIE DENTAL</t>
  </si>
  <si>
    <t xml:space="preserve">VIROSIS</t>
  </si>
  <si>
    <t xml:space="preserve">HERIDAS</t>
  </si>
  <si>
    <t xml:space="preserve">FARINGOAMIGDALITIS</t>
  </si>
  <si>
    <t xml:space="preserve">RINOF. AGUDA</t>
  </si>
  <si>
    <t xml:space="preserve">INFEC. URINARIA</t>
  </si>
  <si>
    <t xml:space="preserve">ANEMIA</t>
  </si>
  <si>
    <t xml:space="preserve">PIODERMITIS</t>
  </si>
  <si>
    <t xml:space="preserve">ASMA</t>
  </si>
  <si>
    <t xml:space="preserve">OTIT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.0"/>
    <numFmt numFmtId="168" formatCode="0.00%"/>
    <numFmt numFmtId="169" formatCode="0.00"/>
    <numFmt numFmtId="170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b val="true"/>
      <sz val="10"/>
      <name val="Arial Narrow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b val="true"/>
      <sz val="14"/>
      <name val="Arial"/>
      <family val="2"/>
    </font>
    <font>
      <sz val="8.25"/>
      <color rgb="FF000000"/>
      <name val="Arial"/>
      <family val="2"/>
    </font>
    <font>
      <b val="true"/>
      <sz val="11"/>
      <name val="Arial MT Black"/>
      <family val="2"/>
    </font>
    <font>
      <sz val="8.5"/>
      <color rgb="FF000000"/>
      <name val="Arial"/>
      <family val="2"/>
    </font>
    <font>
      <b val="true"/>
      <sz val="12"/>
      <name val="Bookman Old Style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8"/>
      <color rgb="FF0000FF"/>
      <name val="Arial"/>
      <family val="2"/>
    </font>
    <font>
      <sz val="14"/>
      <name val="Arial MT Black"/>
      <family val="2"/>
    </font>
    <font>
      <sz val="12"/>
      <color rgb="FF000000"/>
      <name val="Arial"/>
      <family val="2"/>
    </font>
    <font>
      <sz val="10"/>
      <name val="Arial Black"/>
      <family val="2"/>
    </font>
    <font>
      <sz val="6"/>
      <name val="Arial Narrow"/>
      <family val="2"/>
    </font>
    <font>
      <sz val="8"/>
      <name val="Times New Roman"/>
      <family val="1"/>
    </font>
    <font>
      <sz val="10"/>
      <name val="Arial Narrow"/>
      <family val="2"/>
    </font>
    <font>
      <sz val="6"/>
      <color rgb="FF000000"/>
      <name val="Arial Narrow"/>
      <family val="2"/>
    </font>
    <font>
      <b val="true"/>
      <sz val="10"/>
      <color rgb="FF000080"/>
      <name val="Arial"/>
      <family val="2"/>
    </font>
    <font>
      <sz val="12"/>
      <name val="Haettenschweiler"/>
      <family val="2"/>
    </font>
    <font>
      <sz val="10"/>
      <color rgb="FF000080"/>
      <name val="Arial"/>
      <family val="0"/>
    </font>
    <font>
      <sz val="10"/>
      <color rgb="FF000080"/>
      <name val="Arial Narrow"/>
      <family val="2"/>
    </font>
    <font>
      <sz val="6"/>
      <color rgb="FF000080"/>
      <name val="Arial Narrow"/>
      <family val="2"/>
    </font>
    <font>
      <b val="true"/>
      <sz val="8"/>
      <name val="Arial"/>
      <family val="2"/>
    </font>
    <font>
      <sz val="8"/>
      <color rgb="FF000080"/>
      <name val="Arial Narrow"/>
      <family val="2"/>
    </font>
    <font>
      <sz val="8"/>
      <name val="Arial Narrow"/>
      <family val="2"/>
    </font>
    <font>
      <sz val="5.5"/>
      <color rgb="FF000000"/>
      <name val="Arial Narrow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usernames" Target="revisions/userNames.xml"/><Relationship Id="rId20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04797786543"/>
          <c:y val="0.0190114068441065"/>
          <c:w val="0.789721551774887"/>
          <c:h val="0.905931558935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iarreas!$C$2</c:f>
              <c:strCache>
                <c:ptCount val="1"/>
                <c:pt idx="0">
                  <c:v>&lt; 1 AÑ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rreas!$B$3:$B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arreas!$C$3:$C$14</c:f>
              <c:numCache>
                <c:formatCode>General</c:formatCode>
                <c:ptCount val="12"/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diarreas!$D$2</c:f>
              <c:strCache>
                <c:ptCount val="1"/>
                <c:pt idx="0">
                  <c:v>1 A 4 AÑ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rreas!$B$3:$B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arreas!$D$3:$D$14</c:f>
              <c:numCache>
                <c:formatCode>General</c:formatCode>
                <c:ptCount val="12"/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diarreas!$E$2</c:f>
              <c:strCache>
                <c:ptCount val="1"/>
                <c:pt idx="0">
                  <c:v>5 A 15 AÑO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rreas!$B$3:$B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arreas!$E$3:$E$14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diarreas!$F$2</c:f>
              <c:strCache>
                <c:ptCount val="1"/>
                <c:pt idx="0">
                  <c:v>MAS DE 15 AÑ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rreas!$B$3:$B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arreas!$F$3:$F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68765328"/>
        <c:axId val="73348688"/>
        <c:axId val="0"/>
      </c:bar3DChart>
      <c:catAx>
        <c:axId val="6876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48688"/>
        <c:crossesAt val="0"/>
        <c:auto val="1"/>
        <c:lblAlgn val="ctr"/>
        <c:lblOffset val="100"/>
        <c:noMultiLvlLbl val="0"/>
      </c:catAx>
      <c:valAx>
        <c:axId val="733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65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5395890975452"/>
          <c:y val="0.436958174904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663254340818"/>
          <c:y val="0.0757312252964427"/>
          <c:w val="0.815564730501668"/>
          <c:h val="0.8801581027667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plificada!$A$8:$A$11</c:f>
              <c:strCache>
                <c:ptCount val="4"/>
                <c:pt idx="0">
                  <c:v>FOMENTO DE LA SALUD</c:v>
                </c:pt>
                <c:pt idx="1">
                  <c:v>VISITA DE ENFERMERIA</c:v>
                </c:pt>
                <c:pt idx="2">
                  <c:v>CONSULTAS CURATIVAS</c:v>
                </c:pt>
                <c:pt idx="3">
                  <c:v>CONSULTAS PREVENTIVAS</c:v>
                </c:pt>
              </c:strCache>
            </c:strRef>
          </c:cat>
          <c:val>
            <c:numRef>
              <c:f>Simplificada!$D$8:$D$11</c:f>
              <c:numCache>
                <c:formatCode>General</c:formatCode>
                <c:ptCount val="4"/>
                <c:pt idx="0">
                  <c:v>76</c:v>
                </c:pt>
                <c:pt idx="1">
                  <c:v>77</c:v>
                </c:pt>
                <c:pt idx="2">
                  <c:v>73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2762974"/>
        <c:axId val="54513357"/>
      </c:barChart>
      <c:catAx>
        <c:axId val="327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357"/>
        <c:crossesAt val="0"/>
        <c:auto val="1"/>
        <c:lblAlgn val="ctr"/>
        <c:lblOffset val="100"/>
        <c:noMultiLvlLbl val="0"/>
      </c:catAx>
      <c:valAx>
        <c:axId val="545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1"/>
      <c:rotY val="18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 Mort. II'!$B$21</c:f>
              <c:strCache>
                <c:ptCount val="1"/>
                <c:pt idx="0">
                  <c:v>AÑO 199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Mort. II'!$A$22:$A$3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 Mort. II'!$B$22:$B$33</c:f>
              <c:numCache>
                <c:formatCode>General</c:formatCode>
                <c:ptCount val="12"/>
                <c:pt idx="0">
                  <c:v>0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19</c:v>
                </c:pt>
                <c:pt idx="6">
                  <c:v>15</c:v>
                </c:pt>
                <c:pt idx="7">
                  <c:v>1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 Mort. II'!$C$21</c:f>
              <c:strCache>
                <c:ptCount val="1"/>
                <c:pt idx="0">
                  <c:v>AÑO 199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Mort. II'!$A$22:$A$3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 Mort. II'!$C$22:$C$3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 Mort. II'!$D$21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Mort. II'!$A$22:$A$3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 Mort. II'!$D$22:$D$33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11640107"/>
        <c:axId val="48161870"/>
        <c:axId val="0"/>
      </c:bar3DChart>
      <c:catAx>
        <c:axId val="116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61870"/>
        <c:crossesAt val="0"/>
        <c:auto val="1"/>
        <c:lblAlgn val="ctr"/>
        <c:lblOffset val="100"/>
        <c:noMultiLvlLbl val="0"/>
      </c:catAx>
      <c:valAx>
        <c:axId val="481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401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7"/>
      <c:rotY val="21"/>
      <c:rAngAx val="1"/>
      <c:perspective val="60"/>
    </c:view3D>
    <c:floor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3451658491978"/>
          <c:y val="0.0560546875"/>
          <c:w val="0.947501870479674"/>
          <c:h val="0.921582031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usas!$B$23</c:f>
              <c:strCache>
                <c:ptCount val="1"/>
                <c:pt idx="0">
                  <c:v>AÑO 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24:$A$40</c:f>
              <c:strCache>
                <c:ptCount val="17"/>
                <c:pt idx="0">
                  <c:v>A.C.V.</c:v>
                </c:pt>
                <c:pt idx="1">
                  <c:v>ACCIDENTES</c:v>
                </c:pt>
                <c:pt idx="2">
                  <c:v>AF. PER. PERINT.</c:v>
                </c:pt>
                <c:pt idx="3">
                  <c:v>DESNUTRICION</c:v>
                </c:pt>
                <c:pt idx="4">
                  <c:v>DIARREAS</c:v>
                </c:pt>
                <c:pt idx="5">
                  <c:v>DIAVETES</c:v>
                </c:pt>
                <c:pt idx="6">
                  <c:v>HIPERT. ART.</c:v>
                </c:pt>
                <c:pt idx="7">
                  <c:v>I. CARDIACO</c:v>
                </c:pt>
                <c:pt idx="8">
                  <c:v>INMERSION</c:v>
                </c:pt>
                <c:pt idx="9">
                  <c:v>INF. AG. MIOC.</c:v>
                </c:pt>
                <c:pt idx="10">
                  <c:v>NEOPLASIAS</c:v>
                </c:pt>
                <c:pt idx="11">
                  <c:v>NEUMONÍAS</c:v>
                </c:pt>
                <c:pt idx="12">
                  <c:v>PALUDISMO</c:v>
                </c:pt>
                <c:pt idx="13">
                  <c:v>SEPSIS</c:v>
                </c:pt>
                <c:pt idx="14">
                  <c:v>SUICIDIOS Y HOMICIDIOS</c:v>
                </c:pt>
                <c:pt idx="15">
                  <c:v>TUBERCULOSIS</c:v>
                </c:pt>
                <c:pt idx="16">
                  <c:v>OTRAS CAUSAS</c:v>
                </c:pt>
              </c:strCache>
            </c:strRef>
          </c:cat>
          <c:val>
            <c:numRef>
              <c:f>Causas!$B$24:$B$40</c:f>
              <c:numCache>
                <c:formatCode>General</c:formatCode>
                <c:ptCount val="17"/>
                <c:pt idx="0">
                  <c:v>22</c:v>
                </c:pt>
                <c:pt idx="1">
                  <c:v>63</c:v>
                </c:pt>
                <c:pt idx="2">
                  <c:v>29</c:v>
                </c:pt>
                <c:pt idx="3">
                  <c:v>13</c:v>
                </c:pt>
                <c:pt idx="4">
                  <c:v>62</c:v>
                </c:pt>
                <c:pt idx="9">
                  <c:v>11</c:v>
                </c:pt>
                <c:pt idx="10">
                  <c:v>24</c:v>
                </c:pt>
                <c:pt idx="11">
                  <c:v>26</c:v>
                </c:pt>
                <c:pt idx="14">
                  <c:v>18</c:v>
                </c:pt>
                <c:pt idx="15">
                  <c:v>11</c:v>
                </c:pt>
                <c:pt idx="16">
                  <c:v>81</c:v>
                </c:pt>
              </c:numCache>
            </c:numRef>
          </c:val>
        </c:ser>
        <c:ser>
          <c:idx val="1"/>
          <c:order val="1"/>
          <c:tx>
            <c:strRef>
              <c:f>Causas!$C$23</c:f>
              <c:strCache>
                <c:ptCount val="1"/>
                <c:pt idx="0">
                  <c:v>AÑO 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24:$A$40</c:f>
              <c:strCache>
                <c:ptCount val="17"/>
                <c:pt idx="0">
                  <c:v>A.C.V.</c:v>
                </c:pt>
                <c:pt idx="1">
                  <c:v>ACCIDENTES</c:v>
                </c:pt>
                <c:pt idx="2">
                  <c:v>AF. PER. PERINT.</c:v>
                </c:pt>
                <c:pt idx="3">
                  <c:v>DESNUTRICION</c:v>
                </c:pt>
                <c:pt idx="4">
                  <c:v>DIARREAS</c:v>
                </c:pt>
                <c:pt idx="5">
                  <c:v>DIAVETES</c:v>
                </c:pt>
                <c:pt idx="6">
                  <c:v>HIPERT. ART.</c:v>
                </c:pt>
                <c:pt idx="7">
                  <c:v>I. CARDIACO</c:v>
                </c:pt>
                <c:pt idx="8">
                  <c:v>INMERSION</c:v>
                </c:pt>
                <c:pt idx="9">
                  <c:v>INF. AG. MIOC.</c:v>
                </c:pt>
                <c:pt idx="10">
                  <c:v>NEOPLASIAS</c:v>
                </c:pt>
                <c:pt idx="11">
                  <c:v>NEUMONÍAS</c:v>
                </c:pt>
                <c:pt idx="12">
                  <c:v>PALUDISMO</c:v>
                </c:pt>
                <c:pt idx="13">
                  <c:v>SEPSIS</c:v>
                </c:pt>
                <c:pt idx="14">
                  <c:v>SUICIDIOS Y HOMICIDIOS</c:v>
                </c:pt>
                <c:pt idx="15">
                  <c:v>TUBERCULOSIS</c:v>
                </c:pt>
                <c:pt idx="16">
                  <c:v>OTRAS CAUSAS</c:v>
                </c:pt>
              </c:strCache>
            </c:strRef>
          </c:cat>
          <c:val>
            <c:numRef>
              <c:f>Causas!$C$24:$C$40</c:f>
              <c:numCache>
                <c:formatCode>General</c:formatCode>
                <c:ptCount val="17"/>
                <c:pt idx="0">
                  <c:v>14</c:v>
                </c:pt>
                <c:pt idx="1">
                  <c:v>25</c:v>
                </c:pt>
                <c:pt idx="2">
                  <c:v>21</c:v>
                </c:pt>
                <c:pt idx="4">
                  <c:v>69</c:v>
                </c:pt>
                <c:pt idx="9">
                  <c:v>24</c:v>
                </c:pt>
                <c:pt idx="10">
                  <c:v>27</c:v>
                </c:pt>
                <c:pt idx="11">
                  <c:v>33</c:v>
                </c:pt>
                <c:pt idx="12">
                  <c:v>27</c:v>
                </c:pt>
                <c:pt idx="13">
                  <c:v>17</c:v>
                </c:pt>
                <c:pt idx="14">
                  <c:v>10</c:v>
                </c:pt>
                <c:pt idx="16">
                  <c:v>141</c:v>
                </c:pt>
              </c:numCache>
            </c:numRef>
          </c:val>
        </c:ser>
        <c:ser>
          <c:idx val="2"/>
          <c:order val="2"/>
          <c:tx>
            <c:strRef>
              <c:f>Causas!$D$23</c:f>
              <c:strCache>
                <c:ptCount val="1"/>
                <c:pt idx="0">
                  <c:v>AÑO 1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24:$A$40</c:f>
              <c:strCache>
                <c:ptCount val="17"/>
                <c:pt idx="0">
                  <c:v>A.C.V.</c:v>
                </c:pt>
                <c:pt idx="1">
                  <c:v>ACCIDENTES</c:v>
                </c:pt>
                <c:pt idx="2">
                  <c:v>AF. PER. PERINT.</c:v>
                </c:pt>
                <c:pt idx="3">
                  <c:v>DESNUTRICION</c:v>
                </c:pt>
                <c:pt idx="4">
                  <c:v>DIARREAS</c:v>
                </c:pt>
                <c:pt idx="5">
                  <c:v>DIAVETES</c:v>
                </c:pt>
                <c:pt idx="6">
                  <c:v>HIPERT. ART.</c:v>
                </c:pt>
                <c:pt idx="7">
                  <c:v>I. CARDIACO</c:v>
                </c:pt>
                <c:pt idx="8">
                  <c:v>INMERSION</c:v>
                </c:pt>
                <c:pt idx="9">
                  <c:v>INF. AG. MIOC.</c:v>
                </c:pt>
                <c:pt idx="10">
                  <c:v>NEOPLASIAS</c:v>
                </c:pt>
                <c:pt idx="11">
                  <c:v>NEUMONÍAS</c:v>
                </c:pt>
                <c:pt idx="12">
                  <c:v>PALUDISMO</c:v>
                </c:pt>
                <c:pt idx="13">
                  <c:v>SEPSIS</c:v>
                </c:pt>
                <c:pt idx="14">
                  <c:v>SUICIDIOS Y HOMICIDIOS</c:v>
                </c:pt>
                <c:pt idx="15">
                  <c:v>TUBERCULOSIS</c:v>
                </c:pt>
                <c:pt idx="16">
                  <c:v>OTRAS CAUSAS</c:v>
                </c:pt>
              </c:strCache>
            </c:strRef>
          </c:cat>
          <c:val>
            <c:numRef>
              <c:f>Causas!$D$24:$D$40</c:f>
              <c:numCache>
                <c:formatCode>General</c:formatCode>
                <c:ptCount val="17"/>
                <c:pt idx="2">
                  <c:v>16</c:v>
                </c:pt>
                <c:pt idx="3">
                  <c:v>19</c:v>
                </c:pt>
                <c:pt idx="4">
                  <c:v>37</c:v>
                </c:pt>
                <c:pt idx="7">
                  <c:v>13</c:v>
                </c:pt>
                <c:pt idx="8">
                  <c:v>14</c:v>
                </c:pt>
                <c:pt idx="9">
                  <c:v>18</c:v>
                </c:pt>
                <c:pt idx="10">
                  <c:v>32</c:v>
                </c:pt>
                <c:pt idx="11">
                  <c:v>13</c:v>
                </c:pt>
                <c:pt idx="12">
                  <c:v>20</c:v>
                </c:pt>
                <c:pt idx="14">
                  <c:v>15</c:v>
                </c:pt>
                <c:pt idx="16">
                  <c:v>121</c:v>
                </c:pt>
              </c:numCache>
            </c:numRef>
          </c:val>
        </c:ser>
        <c:ser>
          <c:idx val="3"/>
          <c:order val="3"/>
          <c:tx>
            <c:strRef>
              <c:f>Causas!$E$23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24:$A$40</c:f>
              <c:strCache>
                <c:ptCount val="17"/>
                <c:pt idx="0">
                  <c:v>A.C.V.</c:v>
                </c:pt>
                <c:pt idx="1">
                  <c:v>ACCIDENTES</c:v>
                </c:pt>
                <c:pt idx="2">
                  <c:v>AF. PER. PERINT.</c:v>
                </c:pt>
                <c:pt idx="3">
                  <c:v>DESNUTRICION</c:v>
                </c:pt>
                <c:pt idx="4">
                  <c:v>DIARREAS</c:v>
                </c:pt>
                <c:pt idx="5">
                  <c:v>DIAVETES</c:v>
                </c:pt>
                <c:pt idx="6">
                  <c:v>HIPERT. ART.</c:v>
                </c:pt>
                <c:pt idx="7">
                  <c:v>I. CARDIACO</c:v>
                </c:pt>
                <c:pt idx="8">
                  <c:v>INMERSION</c:v>
                </c:pt>
                <c:pt idx="9">
                  <c:v>INF. AG. MIOC.</c:v>
                </c:pt>
                <c:pt idx="10">
                  <c:v>NEOPLASIAS</c:v>
                </c:pt>
                <c:pt idx="11">
                  <c:v>NEUMONÍAS</c:v>
                </c:pt>
                <c:pt idx="12">
                  <c:v>PALUDISMO</c:v>
                </c:pt>
                <c:pt idx="13">
                  <c:v>SEPSIS</c:v>
                </c:pt>
                <c:pt idx="14">
                  <c:v>SUICIDIOS Y HOMICIDIOS</c:v>
                </c:pt>
                <c:pt idx="15">
                  <c:v>TUBERCULOSIS</c:v>
                </c:pt>
                <c:pt idx="16">
                  <c:v>OTRAS CAUSAS</c:v>
                </c:pt>
              </c:strCache>
            </c:strRef>
          </c:cat>
          <c:val>
            <c:numRef>
              <c:f>Causas!$E$24:$E$40</c:f>
              <c:numCache>
                <c:formatCode>General</c:formatCode>
                <c:ptCount val="17"/>
                <c:pt idx="1">
                  <c:v>8</c:v>
                </c:pt>
                <c:pt idx="2">
                  <c:v>31</c:v>
                </c:pt>
                <c:pt idx="3">
                  <c:v>19</c:v>
                </c:pt>
                <c:pt idx="4">
                  <c:v>38</c:v>
                </c:pt>
                <c:pt idx="5">
                  <c:v>9</c:v>
                </c:pt>
                <c:pt idx="6">
                  <c:v>15</c:v>
                </c:pt>
                <c:pt idx="8">
                  <c:v>17</c:v>
                </c:pt>
                <c:pt idx="9">
                  <c:v>11</c:v>
                </c:pt>
                <c:pt idx="10">
                  <c:v>39</c:v>
                </c:pt>
                <c:pt idx="11">
                  <c:v>7</c:v>
                </c:pt>
                <c:pt idx="16">
                  <c:v>175</c:v>
                </c:pt>
              </c:numCache>
            </c:numRef>
          </c:val>
        </c:ser>
        <c:gapWidth val="150"/>
        <c:shape val="box"/>
        <c:axId val="30057785"/>
        <c:axId val="46495112"/>
        <c:axId val="0"/>
      </c:bar3DChart>
      <c:catAx>
        <c:axId val="300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95112"/>
        <c:crossesAt val="0"/>
        <c:auto val="1"/>
        <c:lblAlgn val="ctr"/>
        <c:lblOffset val="100"/>
        <c:noMultiLvlLbl val="0"/>
      </c:catAx>
      <c:valAx>
        <c:axId val="464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57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6410341674287"/>
          <c:y val="0.398242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gradFill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ausas!$B$66</c:f>
              <c:strCache>
                <c:ptCount val="1"/>
                <c:pt idx="0">
                  <c:v>AÑO 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67:$A$76</c:f>
              <c:strCache>
                <c:ptCount val="10"/>
                <c:pt idx="0">
                  <c:v>PALUDISMO</c:v>
                </c:pt>
                <c:pt idx="1">
                  <c:v>CAUSAS MAL DEF.</c:v>
                </c:pt>
                <c:pt idx="2">
                  <c:v>SEPSIS</c:v>
                </c:pt>
                <c:pt idx="3">
                  <c:v>DESNUTRICION</c:v>
                </c:pt>
                <c:pt idx="4">
                  <c:v>NEUMONÍA</c:v>
                </c:pt>
                <c:pt idx="5">
                  <c:v>OTRAS CAUSAS</c:v>
                </c:pt>
                <c:pt idx="6">
                  <c:v>AF. PER. PERINT.</c:v>
                </c:pt>
                <c:pt idx="7">
                  <c:v>SIND. DIFICULTAD RESP.</c:v>
                </c:pt>
                <c:pt idx="8">
                  <c:v>CARDIOPATIA CONG.</c:v>
                </c:pt>
                <c:pt idx="9">
                  <c:v>EDA</c:v>
                </c:pt>
              </c:strCache>
            </c:strRef>
          </c:cat>
          <c:val>
            <c:numRef>
              <c:f>Causas!$B$67:$B$76</c:f>
              <c:numCache>
                <c:formatCode>General</c:formatCod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Causas!$C$66</c:f>
              <c:strCache>
                <c:ptCount val="1"/>
                <c:pt idx="0">
                  <c:v>AÑO 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67:$A$76</c:f>
              <c:strCache>
                <c:ptCount val="10"/>
                <c:pt idx="0">
                  <c:v>PALUDISMO</c:v>
                </c:pt>
                <c:pt idx="1">
                  <c:v>CAUSAS MAL DEF.</c:v>
                </c:pt>
                <c:pt idx="2">
                  <c:v>SEPSIS</c:v>
                </c:pt>
                <c:pt idx="3">
                  <c:v>DESNUTRICION</c:v>
                </c:pt>
                <c:pt idx="4">
                  <c:v>NEUMONÍA</c:v>
                </c:pt>
                <c:pt idx="5">
                  <c:v>OTRAS CAUSAS</c:v>
                </c:pt>
                <c:pt idx="6">
                  <c:v>AF. PER. PERINT.</c:v>
                </c:pt>
                <c:pt idx="7">
                  <c:v>SIND. DIFICULTAD RESP.</c:v>
                </c:pt>
                <c:pt idx="8">
                  <c:v>CARDIOPATIA CONG.</c:v>
                </c:pt>
                <c:pt idx="9">
                  <c:v>EDA</c:v>
                </c:pt>
              </c:strCache>
            </c:strRef>
          </c:cat>
          <c:val>
            <c:numRef>
              <c:f>Causas!$C$67:$C$76</c:f>
              <c:numCache>
                <c:formatCode>General</c:formatCode>
                <c:ptCount val="10"/>
                <c:pt idx="0">
                  <c:v>11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17</c:v>
                </c:pt>
                <c:pt idx="5">
                  <c:v>11</c:v>
                </c:pt>
                <c:pt idx="6">
                  <c:v>21</c:v>
                </c:pt>
                <c:pt idx="9">
                  <c:v>49</c:v>
                </c:pt>
              </c:numCache>
            </c:numRef>
          </c:val>
        </c:ser>
        <c:ser>
          <c:idx val="2"/>
          <c:order val="2"/>
          <c:tx>
            <c:strRef>
              <c:f>Causas!$D$66</c:f>
              <c:strCache>
                <c:ptCount val="1"/>
                <c:pt idx="0">
                  <c:v>AÑO 1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67:$A$76</c:f>
              <c:strCache>
                <c:ptCount val="10"/>
                <c:pt idx="0">
                  <c:v>PALUDISMO</c:v>
                </c:pt>
                <c:pt idx="1">
                  <c:v>CAUSAS MAL DEF.</c:v>
                </c:pt>
                <c:pt idx="2">
                  <c:v>SEPSIS</c:v>
                </c:pt>
                <c:pt idx="3">
                  <c:v>DESNUTRICION</c:v>
                </c:pt>
                <c:pt idx="4">
                  <c:v>NEUMONÍA</c:v>
                </c:pt>
                <c:pt idx="5">
                  <c:v>OTRAS CAUSAS</c:v>
                </c:pt>
                <c:pt idx="6">
                  <c:v>AF. PER. PERINT.</c:v>
                </c:pt>
                <c:pt idx="7">
                  <c:v>SIND. DIFICULTAD RESP.</c:v>
                </c:pt>
                <c:pt idx="8">
                  <c:v>CARDIOPATIA CONG.</c:v>
                </c:pt>
                <c:pt idx="9">
                  <c:v>EDA</c:v>
                </c:pt>
              </c:strCache>
            </c:strRef>
          </c:cat>
          <c:val>
            <c:numRef>
              <c:f>Causas!$D$67:$D$76</c:f>
              <c:numCache>
                <c:formatCode>General</c:formatCode>
                <c:ptCount val="10"/>
                <c:pt idx="0">
                  <c:v>4</c:v>
                </c:pt>
                <c:pt idx="2">
                  <c:v>3</c:v>
                </c:pt>
                <c:pt idx="3">
                  <c:v>6</c:v>
                </c:pt>
                <c:pt idx="4">
                  <c:v>3</c:v>
                </c:pt>
                <c:pt idx="5">
                  <c:v>10</c:v>
                </c:pt>
                <c:pt idx="6">
                  <c:v>16</c:v>
                </c:pt>
                <c:pt idx="9">
                  <c:v>12</c:v>
                </c:pt>
              </c:numCache>
            </c:numRef>
          </c:val>
        </c:ser>
        <c:ser>
          <c:idx val="3"/>
          <c:order val="3"/>
          <c:tx>
            <c:strRef>
              <c:f>Causas!$E$66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67:$A$76</c:f>
              <c:strCache>
                <c:ptCount val="10"/>
                <c:pt idx="0">
                  <c:v>PALUDISMO</c:v>
                </c:pt>
                <c:pt idx="1">
                  <c:v>CAUSAS MAL DEF.</c:v>
                </c:pt>
                <c:pt idx="2">
                  <c:v>SEPSIS</c:v>
                </c:pt>
                <c:pt idx="3">
                  <c:v>DESNUTRICION</c:v>
                </c:pt>
                <c:pt idx="4">
                  <c:v>NEUMONÍA</c:v>
                </c:pt>
                <c:pt idx="5">
                  <c:v>OTRAS CAUSAS</c:v>
                </c:pt>
                <c:pt idx="6">
                  <c:v>AF. PER. PERINT.</c:v>
                </c:pt>
                <c:pt idx="7">
                  <c:v>SIND. DIFICULTAD RESP.</c:v>
                </c:pt>
                <c:pt idx="8">
                  <c:v>CARDIOPATIA CONG.</c:v>
                </c:pt>
                <c:pt idx="9">
                  <c:v>EDA</c:v>
                </c:pt>
              </c:strCache>
            </c:strRef>
          </c:cat>
          <c:val>
            <c:numRef>
              <c:f>Causas!$E$67:$E$76</c:f>
              <c:numCache>
                <c:formatCode>General</c:formatCode>
                <c:ptCount val="10"/>
                <c:pt idx="2">
                  <c:v>4</c:v>
                </c:pt>
                <c:pt idx="3">
                  <c:v>11</c:v>
                </c:pt>
                <c:pt idx="4">
                  <c:v>4</c:v>
                </c:pt>
                <c:pt idx="5">
                  <c:v>26</c:v>
                </c:pt>
                <c:pt idx="6">
                  <c:v>31</c:v>
                </c:pt>
                <c:pt idx="7">
                  <c:v>4</c:v>
                </c:pt>
                <c:pt idx="8">
                  <c:v>3</c:v>
                </c:pt>
                <c:pt idx="9">
                  <c:v>22</c:v>
                </c:pt>
              </c:numCache>
            </c:numRef>
          </c:val>
        </c:ser>
        <c:gapWidth val="150"/>
        <c:shape val="box"/>
        <c:axId val="46230811"/>
        <c:axId val="85860489"/>
        <c:axId val="0"/>
      </c:bar3DChart>
      <c:catAx>
        <c:axId val="4623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489"/>
        <c:crossesAt val="0"/>
        <c:auto val="1"/>
        <c:lblAlgn val="ctr"/>
        <c:lblOffset val="100"/>
        <c:noMultiLvlLbl val="0"/>
      </c:catAx>
      <c:valAx>
        <c:axId val="858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7"/>
      <c:rotY val="3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406579626761"/>
          <c:y val="0.0242248062015504"/>
          <c:w val="0.853212362617098"/>
          <c:h val="0.9736434108527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usas!$O$7</c:f>
              <c:strCache>
                <c:ptCount val="1"/>
                <c:pt idx="0">
                  <c:v>AÑO 1.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N$8:$N$19</c:f>
              <c:strCache>
                <c:ptCount val="12"/>
                <c:pt idx="0">
                  <c:v>ANTIPOLIOMIELITICA</c:v>
                </c:pt>
                <c:pt idx="1">
                  <c:v/>
                </c:pt>
                <c:pt idx="2">
                  <c:v>TRIPLE</c:v>
                </c:pt>
                <c:pt idx="3">
                  <c:v/>
                </c:pt>
                <c:pt idx="4">
                  <c:v>ANTISARAMPIONOSA</c:v>
                </c:pt>
                <c:pt idx="5">
                  <c:v/>
                </c:pt>
                <c:pt idx="6">
                  <c:v>B.C.G.</c:v>
                </c:pt>
                <c:pt idx="7">
                  <c:v/>
                </c:pt>
                <c:pt idx="8">
                  <c:v>1. TRIVALENTE</c:v>
                </c:pt>
                <c:pt idx="9">
                  <c:v/>
                </c:pt>
                <c:pt idx="10">
                  <c:v>ANTIMARILICA</c:v>
                </c:pt>
                <c:pt idx="11">
                  <c:v/>
                </c:pt>
              </c:strCache>
            </c:strRef>
          </c:cat>
          <c:val>
            <c:numRef>
              <c:f>Causas!$O$8:$O$19</c:f>
              <c:numCache>
                <c:formatCode>General</c:formatCode>
                <c:ptCount val="12"/>
                <c:pt idx="0">
                  <c:v>1.036</c:v>
                </c:pt>
                <c:pt idx="2">
                  <c:v>0.963</c:v>
                </c:pt>
                <c:pt idx="4">
                  <c:v>1.164</c:v>
                </c:pt>
                <c:pt idx="6">
                  <c:v>0.918</c:v>
                </c:pt>
              </c:numCache>
            </c:numRef>
          </c:val>
        </c:ser>
        <c:ser>
          <c:idx val="1"/>
          <c:order val="1"/>
          <c:tx>
            <c:strRef>
              <c:f>Causas!$P$7</c:f>
              <c:strCache>
                <c:ptCount val="1"/>
                <c:pt idx="0">
                  <c:v>AÑO 1.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N$8:$N$19</c:f>
              <c:strCache>
                <c:ptCount val="12"/>
                <c:pt idx="0">
                  <c:v>ANTIPOLIOMIELITICA</c:v>
                </c:pt>
                <c:pt idx="1">
                  <c:v/>
                </c:pt>
                <c:pt idx="2">
                  <c:v>TRIPLE</c:v>
                </c:pt>
                <c:pt idx="3">
                  <c:v/>
                </c:pt>
                <c:pt idx="4">
                  <c:v>ANTISARAMPIONOSA</c:v>
                </c:pt>
                <c:pt idx="5">
                  <c:v/>
                </c:pt>
                <c:pt idx="6">
                  <c:v>B.C.G.</c:v>
                </c:pt>
                <c:pt idx="7">
                  <c:v/>
                </c:pt>
                <c:pt idx="8">
                  <c:v>1. TRIVALENTE</c:v>
                </c:pt>
                <c:pt idx="9">
                  <c:v/>
                </c:pt>
                <c:pt idx="10">
                  <c:v>ANTIMARILICA</c:v>
                </c:pt>
                <c:pt idx="11">
                  <c:v/>
                </c:pt>
              </c:strCache>
            </c:strRef>
          </c:cat>
          <c:val>
            <c:numRef>
              <c:f>Causas!$P$8:$P$19</c:f>
              <c:numCache>
                <c:formatCode>General</c:formatCode>
                <c:ptCount val="12"/>
                <c:pt idx="0">
                  <c:v>0.642</c:v>
                </c:pt>
                <c:pt idx="2">
                  <c:v>0.611</c:v>
                </c:pt>
                <c:pt idx="4">
                  <c:v>0.555</c:v>
                </c:pt>
                <c:pt idx="6">
                  <c:v>1.211</c:v>
                </c:pt>
              </c:numCache>
            </c:numRef>
          </c:val>
        </c:ser>
        <c:ser>
          <c:idx val="2"/>
          <c:order val="2"/>
          <c:tx>
            <c:strRef>
              <c:f>Causas!$Q$7</c:f>
              <c:strCache>
                <c:ptCount val="1"/>
                <c:pt idx="0">
                  <c:v>AÑO 1.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N$8:$N$19</c:f>
              <c:strCache>
                <c:ptCount val="12"/>
                <c:pt idx="0">
                  <c:v>ANTIPOLIOMIELITICA</c:v>
                </c:pt>
                <c:pt idx="1">
                  <c:v/>
                </c:pt>
                <c:pt idx="2">
                  <c:v>TRIPLE</c:v>
                </c:pt>
                <c:pt idx="3">
                  <c:v/>
                </c:pt>
                <c:pt idx="4">
                  <c:v>ANTISARAMPIONOSA</c:v>
                </c:pt>
                <c:pt idx="5">
                  <c:v/>
                </c:pt>
                <c:pt idx="6">
                  <c:v>B.C.G.</c:v>
                </c:pt>
                <c:pt idx="7">
                  <c:v/>
                </c:pt>
                <c:pt idx="8">
                  <c:v>1. TRIVALENTE</c:v>
                </c:pt>
                <c:pt idx="9">
                  <c:v/>
                </c:pt>
                <c:pt idx="10">
                  <c:v>ANTIMARILICA</c:v>
                </c:pt>
                <c:pt idx="11">
                  <c:v/>
                </c:pt>
              </c:strCache>
            </c:strRef>
          </c:cat>
          <c:val>
            <c:numRef>
              <c:f>Causas!$Q$8:$Q$19</c:f>
              <c:numCache>
                <c:formatCode>General</c:formatCode>
                <c:ptCount val="12"/>
                <c:pt idx="0">
                  <c:v>0.337</c:v>
                </c:pt>
                <c:pt idx="2">
                  <c:v>0.277</c:v>
                </c:pt>
                <c:pt idx="4">
                  <c:v>0.474</c:v>
                </c:pt>
                <c:pt idx="6">
                  <c:v>0.862</c:v>
                </c:pt>
              </c:numCache>
            </c:numRef>
          </c:val>
        </c:ser>
        <c:ser>
          <c:idx val="3"/>
          <c:order val="3"/>
          <c:tx>
            <c:strRef>
              <c:f>Causas!$R$7</c:f>
              <c:strCache>
                <c:ptCount val="1"/>
                <c:pt idx="0">
                  <c:v>AÑO 1.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N$8:$N$19</c:f>
              <c:strCache>
                <c:ptCount val="12"/>
                <c:pt idx="0">
                  <c:v>ANTIPOLIOMIELITICA</c:v>
                </c:pt>
                <c:pt idx="1">
                  <c:v/>
                </c:pt>
                <c:pt idx="2">
                  <c:v>TRIPLE</c:v>
                </c:pt>
                <c:pt idx="3">
                  <c:v/>
                </c:pt>
                <c:pt idx="4">
                  <c:v>ANTISARAMPIONOSA</c:v>
                </c:pt>
                <c:pt idx="5">
                  <c:v/>
                </c:pt>
                <c:pt idx="6">
                  <c:v>B.C.G.</c:v>
                </c:pt>
                <c:pt idx="7">
                  <c:v/>
                </c:pt>
                <c:pt idx="8">
                  <c:v>1. TRIVALENTE</c:v>
                </c:pt>
                <c:pt idx="9">
                  <c:v/>
                </c:pt>
                <c:pt idx="10">
                  <c:v>ANTIMARILICA</c:v>
                </c:pt>
                <c:pt idx="11">
                  <c:v/>
                </c:pt>
              </c:strCache>
            </c:strRef>
          </c:cat>
          <c:val>
            <c:numRef>
              <c:f>Causas!$R$8:$R$19</c:f>
              <c:numCache>
                <c:formatCode>General</c:formatCode>
                <c:ptCount val="12"/>
                <c:pt idx="0">
                  <c:v>0.4149</c:v>
                </c:pt>
                <c:pt idx="2">
                  <c:v>0.2086</c:v>
                </c:pt>
                <c:pt idx="4">
                  <c:v>0.22</c:v>
                </c:pt>
                <c:pt idx="6">
                  <c:v>0.8408</c:v>
                </c:pt>
                <c:pt idx="8">
                  <c:v>0.8083</c:v>
                </c:pt>
                <c:pt idx="10">
                  <c:v>0.7369</c:v>
                </c:pt>
              </c:numCache>
            </c:numRef>
          </c:val>
        </c:ser>
        <c:gapWidth val="150"/>
        <c:shape val="box"/>
        <c:axId val="40831159"/>
        <c:axId val="26461498"/>
        <c:axId val="0"/>
      </c:bar3DChart>
      <c:catAx>
        <c:axId val="4083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498"/>
        <c:crossesAt val="0"/>
        <c:auto val="1"/>
        <c:lblAlgn val="ctr"/>
        <c:lblOffset val="100"/>
        <c:noMultiLvlLbl val="0"/>
      </c:catAx>
      <c:valAx>
        <c:axId val="264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1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662388434019"/>
          <c:y val="0.437693798449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ausas!$B$110</c:f>
              <c:strCache>
                <c:ptCount val="1"/>
                <c:pt idx="0">
                  <c:v>AÑO 1.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111:$A$125</c:f>
              <c:strCache>
                <c:ptCount val="15"/>
                <c:pt idx="0">
                  <c:v>HELMITIASIS</c:v>
                </c:pt>
                <c:pt idx="1">
                  <c:v>DIARREAS</c:v>
                </c:pt>
                <c:pt idx="2">
                  <c:v>S. VIRAL</c:v>
                </c:pt>
                <c:pt idx="3">
                  <c:v>CARIE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PALUDISMO</c:v>
                </c:pt>
                <c:pt idx="7">
                  <c:v>INFEC. URINARIA</c:v>
                </c:pt>
                <c:pt idx="8">
                  <c:v>RINOF. AGUDA</c:v>
                </c:pt>
                <c:pt idx="9">
                  <c:v>ASMA</c:v>
                </c:pt>
                <c:pt idx="10">
                  <c:v>VIROSIS</c:v>
                </c:pt>
                <c:pt idx="11">
                  <c:v>ANEMIA</c:v>
                </c:pt>
                <c:pt idx="12">
                  <c:v>PIODERMITIS</c:v>
                </c:pt>
                <c:pt idx="13">
                  <c:v>OTITIS</c:v>
                </c:pt>
                <c:pt idx="14">
                  <c:v>OTRAS CAUSAS</c:v>
                </c:pt>
              </c:strCache>
            </c:strRef>
          </c:cat>
          <c:val>
            <c:numRef>
              <c:f>Causas!$B$111:$B$125</c:f>
              <c:numCache>
                <c:formatCode>General</c:formatCode>
                <c:ptCount val="15"/>
                <c:pt idx="0">
                  <c:v>4940</c:v>
                </c:pt>
                <c:pt idx="1">
                  <c:v>4898</c:v>
                </c:pt>
                <c:pt idx="2">
                  <c:v>4407</c:v>
                </c:pt>
                <c:pt idx="3">
                  <c:v>3276</c:v>
                </c:pt>
                <c:pt idx="4">
                  <c:v>3052</c:v>
                </c:pt>
                <c:pt idx="5">
                  <c:v>2321</c:v>
                </c:pt>
                <c:pt idx="6">
                  <c:v>2259</c:v>
                </c:pt>
                <c:pt idx="7">
                  <c:v>1909</c:v>
                </c:pt>
                <c:pt idx="8">
                  <c:v>1858</c:v>
                </c:pt>
                <c:pt idx="11">
                  <c:v>1701</c:v>
                </c:pt>
                <c:pt idx="14">
                  <c:v>45496</c:v>
                </c:pt>
              </c:numCache>
            </c:numRef>
          </c:val>
        </c:ser>
        <c:ser>
          <c:idx val="1"/>
          <c:order val="1"/>
          <c:tx>
            <c:strRef>
              <c:f>Causas!$C$110</c:f>
              <c:strCache>
                <c:ptCount val="1"/>
                <c:pt idx="0">
                  <c:v>AÑO 1.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111:$A$125</c:f>
              <c:strCache>
                <c:ptCount val="15"/>
                <c:pt idx="0">
                  <c:v>HELMITIASIS</c:v>
                </c:pt>
                <c:pt idx="1">
                  <c:v>DIARREAS</c:v>
                </c:pt>
                <c:pt idx="2">
                  <c:v>S. VIRAL</c:v>
                </c:pt>
                <c:pt idx="3">
                  <c:v>CARIE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PALUDISMO</c:v>
                </c:pt>
                <c:pt idx="7">
                  <c:v>INFEC. URINARIA</c:v>
                </c:pt>
                <c:pt idx="8">
                  <c:v>RINOF. AGUDA</c:v>
                </c:pt>
                <c:pt idx="9">
                  <c:v>ASMA</c:v>
                </c:pt>
                <c:pt idx="10">
                  <c:v>VIROSIS</c:v>
                </c:pt>
                <c:pt idx="11">
                  <c:v>ANEMIA</c:v>
                </c:pt>
                <c:pt idx="12">
                  <c:v>PIODERMITIS</c:v>
                </c:pt>
                <c:pt idx="13">
                  <c:v>OTITIS</c:v>
                </c:pt>
                <c:pt idx="14">
                  <c:v>OTRAS CAUSAS</c:v>
                </c:pt>
              </c:strCache>
            </c:strRef>
          </c:cat>
          <c:val>
            <c:numRef>
              <c:f>Causas!$C$111:$C$125</c:f>
              <c:numCache>
                <c:formatCode>General</c:formatCode>
                <c:ptCount val="15"/>
                <c:pt idx="0">
                  <c:v>4777</c:v>
                </c:pt>
                <c:pt idx="1">
                  <c:v>6323</c:v>
                </c:pt>
                <c:pt idx="3">
                  <c:v>3911</c:v>
                </c:pt>
                <c:pt idx="4">
                  <c:v>2693</c:v>
                </c:pt>
                <c:pt idx="5">
                  <c:v>2168</c:v>
                </c:pt>
                <c:pt idx="6">
                  <c:v>2817</c:v>
                </c:pt>
                <c:pt idx="7">
                  <c:v>2051</c:v>
                </c:pt>
                <c:pt idx="8">
                  <c:v>3136</c:v>
                </c:pt>
                <c:pt idx="9">
                  <c:v>2277</c:v>
                </c:pt>
                <c:pt idx="10">
                  <c:v>3416</c:v>
                </c:pt>
                <c:pt idx="14">
                  <c:v>38548</c:v>
                </c:pt>
              </c:numCache>
            </c:numRef>
          </c:val>
        </c:ser>
        <c:ser>
          <c:idx val="2"/>
          <c:order val="2"/>
          <c:tx>
            <c:strRef>
              <c:f>Causas!$D$110</c:f>
              <c:strCache>
                <c:ptCount val="1"/>
                <c:pt idx="0">
                  <c:v>AÑO 1.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111:$A$125</c:f>
              <c:strCache>
                <c:ptCount val="15"/>
                <c:pt idx="0">
                  <c:v>HELMITIASIS</c:v>
                </c:pt>
                <c:pt idx="1">
                  <c:v>DIARREAS</c:v>
                </c:pt>
                <c:pt idx="2">
                  <c:v>S. VIRAL</c:v>
                </c:pt>
                <c:pt idx="3">
                  <c:v>CARIE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PALUDISMO</c:v>
                </c:pt>
                <c:pt idx="7">
                  <c:v>INFEC. URINARIA</c:v>
                </c:pt>
                <c:pt idx="8">
                  <c:v>RINOF. AGUDA</c:v>
                </c:pt>
                <c:pt idx="9">
                  <c:v>ASMA</c:v>
                </c:pt>
                <c:pt idx="10">
                  <c:v>VIROSIS</c:v>
                </c:pt>
                <c:pt idx="11">
                  <c:v>ANEMIA</c:v>
                </c:pt>
                <c:pt idx="12">
                  <c:v>PIODERMITIS</c:v>
                </c:pt>
                <c:pt idx="13">
                  <c:v>OTITIS</c:v>
                </c:pt>
                <c:pt idx="14">
                  <c:v>OTRAS CAUSAS</c:v>
                </c:pt>
              </c:strCache>
            </c:strRef>
          </c:cat>
          <c:val>
            <c:numRef>
              <c:f>Causas!$D$111:$D$125</c:f>
              <c:numCache>
                <c:formatCode>General</c:formatCode>
                <c:ptCount val="15"/>
                <c:pt idx="0">
                  <c:v>7291</c:v>
                </c:pt>
                <c:pt idx="1">
                  <c:v>5519</c:v>
                </c:pt>
                <c:pt idx="2">
                  <c:v>4913</c:v>
                </c:pt>
                <c:pt idx="3">
                  <c:v>3543</c:v>
                </c:pt>
                <c:pt idx="5">
                  <c:v>2372</c:v>
                </c:pt>
                <c:pt idx="6">
                  <c:v>3815</c:v>
                </c:pt>
                <c:pt idx="7">
                  <c:v>1897</c:v>
                </c:pt>
                <c:pt idx="9">
                  <c:v>2453</c:v>
                </c:pt>
                <c:pt idx="11">
                  <c:v>3400</c:v>
                </c:pt>
                <c:pt idx="12">
                  <c:v>1262</c:v>
                </c:pt>
                <c:pt idx="14">
                  <c:v>41823</c:v>
                </c:pt>
              </c:numCache>
            </c:numRef>
          </c:val>
        </c:ser>
        <c:ser>
          <c:idx val="3"/>
          <c:order val="3"/>
          <c:tx>
            <c:strRef>
              <c:f>Causas!$E$110</c:f>
              <c:strCache>
                <c:ptCount val="1"/>
                <c:pt idx="0">
                  <c:v>AÑO 1.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usas!$A$111:$A$125</c:f>
              <c:strCache>
                <c:ptCount val="15"/>
                <c:pt idx="0">
                  <c:v>HELMITIASIS</c:v>
                </c:pt>
                <c:pt idx="1">
                  <c:v>DIARREAS</c:v>
                </c:pt>
                <c:pt idx="2">
                  <c:v>S. VIRAL</c:v>
                </c:pt>
                <c:pt idx="3">
                  <c:v>CARIE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PALUDISMO</c:v>
                </c:pt>
                <c:pt idx="7">
                  <c:v>INFEC. URINARIA</c:v>
                </c:pt>
                <c:pt idx="8">
                  <c:v>RINOF. AGUDA</c:v>
                </c:pt>
                <c:pt idx="9">
                  <c:v>ASMA</c:v>
                </c:pt>
                <c:pt idx="10">
                  <c:v>VIROSIS</c:v>
                </c:pt>
                <c:pt idx="11">
                  <c:v>ANEMIA</c:v>
                </c:pt>
                <c:pt idx="12">
                  <c:v>PIODERMITIS</c:v>
                </c:pt>
                <c:pt idx="13">
                  <c:v>OTITIS</c:v>
                </c:pt>
                <c:pt idx="14">
                  <c:v>OTRAS CAUSAS</c:v>
                </c:pt>
              </c:strCache>
            </c:strRef>
          </c:cat>
          <c:val>
            <c:numRef>
              <c:f>Causas!$E$111:$E$125</c:f>
              <c:numCache>
                <c:formatCode>General</c:formatCode>
                <c:ptCount val="15"/>
                <c:pt idx="0">
                  <c:v>5505</c:v>
                </c:pt>
                <c:pt idx="1">
                  <c:v>7640</c:v>
                </c:pt>
                <c:pt idx="2">
                  <c:v>7404</c:v>
                </c:pt>
                <c:pt idx="3">
                  <c:v>1937</c:v>
                </c:pt>
                <c:pt idx="5">
                  <c:v>3444</c:v>
                </c:pt>
                <c:pt idx="7">
                  <c:v>2362</c:v>
                </c:pt>
                <c:pt idx="9">
                  <c:v>2292</c:v>
                </c:pt>
                <c:pt idx="11">
                  <c:v>2275</c:v>
                </c:pt>
                <c:pt idx="12">
                  <c:v>2307</c:v>
                </c:pt>
                <c:pt idx="13">
                  <c:v>2223</c:v>
                </c:pt>
                <c:pt idx="14">
                  <c:v>52422</c:v>
                </c:pt>
              </c:numCache>
            </c:numRef>
          </c:val>
        </c:ser>
        <c:gapWidth val="150"/>
        <c:shape val="box"/>
        <c:axId val="36881320"/>
        <c:axId val="55076530"/>
        <c:axId val="0"/>
      </c:bar3DChart>
      <c:catAx>
        <c:axId val="3688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30"/>
        <c:crossesAt val="0"/>
        <c:auto val="1"/>
        <c:lblAlgn val="ctr"/>
        <c:lblOffset val="100"/>
        <c:noMultiLvlLbl val="0"/>
      </c:catAx>
      <c:valAx>
        <c:axId val="550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3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44789709496"/>
          <c:y val="0.078376268540203"/>
          <c:w val="0.661439514380691"/>
          <c:h val="0.8819672131147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icadores!$C$5:$C$6</c:f>
              <c:strCache>
                <c:ptCount val="1"/>
                <c:pt idx="0">
                  <c:v>TASA X 1000 AÑO 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A$7:$A$10</c:f>
              <c:strCache>
                <c:ptCount val="4"/>
                <c:pt idx="0">
                  <c:v>NACIDOS VIVOS</c:v>
                </c:pt>
                <c:pt idx="1">
                  <c:v>MORTALIDAD GENERAL</c:v>
                </c:pt>
                <c:pt idx="2">
                  <c:v>MORTALIDAD INFANTIL</c:v>
                </c:pt>
                <c:pt idx="3">
                  <c:v>MORTALIDAD MATERNA</c:v>
                </c:pt>
              </c:strCache>
            </c:strRef>
          </c:cat>
          <c:val>
            <c:numRef>
              <c:f>indicadores!$C$7:$C$10</c:f>
              <c:numCache>
                <c:formatCode>General</c:formatCode>
                <c:ptCount val="4"/>
                <c:pt idx="0">
                  <c:v>13.94</c:v>
                </c:pt>
                <c:pt idx="1">
                  <c:v>2.28</c:v>
                </c:pt>
                <c:pt idx="2">
                  <c:v>45.64</c:v>
                </c:pt>
                <c:pt idx="3">
                  <c:v>0.67</c:v>
                </c:pt>
              </c:numCache>
            </c:numRef>
          </c:val>
        </c:ser>
        <c:gapWidth val="150"/>
        <c:overlap val="0"/>
        <c:axId val="41029705"/>
        <c:axId val="74119642"/>
      </c:barChart>
      <c:catAx>
        <c:axId val="410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42"/>
        <c:crossesAt val="0"/>
        <c:auto val="1"/>
        <c:lblAlgn val="ctr"/>
        <c:lblOffset val="100"/>
        <c:noMultiLvlLbl val="0"/>
      </c:catAx>
      <c:valAx>
        <c:axId val="741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917473623356"/>
          <c:y val="0.81857923497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3750638153"/>
          <c:y val="0.05553729871837"/>
          <c:w val="0.817743490838959"/>
          <c:h val="0.6034614963303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B$7:$B$16</c:f>
              <c:strCache>
                <c:ptCount val="10"/>
                <c:pt idx="0">
                  <c:v>Diarreas</c:v>
                </c:pt>
                <c:pt idx="1">
                  <c:v>S.Viral</c:v>
                </c:pt>
                <c:pt idx="2">
                  <c:v>Helmitiasis</c:v>
                </c:pt>
                <c:pt idx="3">
                  <c:v>Heridas</c:v>
                </c:pt>
                <c:pt idx="4">
                  <c:v>Asma</c:v>
                </c:pt>
                <c:pt idx="5">
                  <c:v>Infec. Urinaria</c:v>
                </c:pt>
                <c:pt idx="6">
                  <c:v>Otitis</c:v>
                </c:pt>
                <c:pt idx="7">
                  <c:v>Anemia</c:v>
                </c:pt>
                <c:pt idx="8">
                  <c:v>Caries Dental</c:v>
                </c:pt>
                <c:pt idx="9">
                  <c:v>Paludismo</c:v>
                </c:pt>
              </c:strCache>
            </c:strRef>
          </c:cat>
          <c:val>
            <c:numRef>
              <c:f>morbilidad!$D$7:$D$16</c:f>
              <c:numCache>
                <c:formatCode>General</c:formatCode>
                <c:ptCount val="10"/>
                <c:pt idx="0">
                  <c:v>9.20215615374314</c:v>
                </c:pt>
                <c:pt idx="1">
                  <c:v>8.24460961564216</c:v>
                </c:pt>
                <c:pt idx="2">
                  <c:v>5.89594214543994</c:v>
                </c:pt>
                <c:pt idx="3">
                  <c:v>3.8820811570912</c:v>
                </c:pt>
                <c:pt idx="4">
                  <c:v>2.76215347529128</c:v>
                </c:pt>
                <c:pt idx="5">
                  <c:v>2.57298781304406</c:v>
                </c:pt>
                <c:pt idx="6">
                  <c:v>2.54452926208651</c:v>
                </c:pt>
                <c:pt idx="7">
                  <c:v>2.53615910004018</c:v>
                </c:pt>
                <c:pt idx="8">
                  <c:v>2.11095486808625</c:v>
                </c:pt>
                <c:pt idx="9">
                  <c:v>2.07580018749163</c:v>
                </c:pt>
              </c:numCache>
            </c:numRef>
          </c:val>
        </c:ser>
        <c:gapWidth val="150"/>
        <c:overlap val="0"/>
        <c:axId val="10581444"/>
        <c:axId val="6322976"/>
      </c:barChart>
      <c:catAx>
        <c:axId val="1058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76"/>
        <c:crossesAt val="0"/>
        <c:auto val="1"/>
        <c:lblAlgn val="ctr"/>
        <c:lblOffset val="100"/>
        <c:noMultiLvlLbl val="0"/>
      </c:catAx>
      <c:valAx>
        <c:axId val="632297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49834327369"/>
          <c:y val="0.0585991678224688"/>
          <c:w val="0.947183565275017"/>
          <c:h val="0.775774387424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rtalidad!$C$6</c:f>
              <c:strCache>
                <c:ptCount val="1"/>
                <c:pt idx="0">
                  <c:v>CAUS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dad!$C$7:$C$16</c:f>
              <c:strCache>
                <c:ptCount val="10"/>
                <c:pt idx="0">
                  <c:v>Diarrea</c:v>
                </c:pt>
                <c:pt idx="1">
                  <c:v>Neoplasia</c:v>
                </c:pt>
                <c:pt idx="2">
                  <c:v>Af. Per. Perinat.</c:v>
                </c:pt>
                <c:pt idx="3">
                  <c:v>esnutrición</c:v>
                </c:pt>
                <c:pt idx="4">
                  <c:v>Neumonia</c:v>
                </c:pt>
                <c:pt idx="5">
                  <c:v>Accidentes</c:v>
                </c:pt>
                <c:pt idx="6">
                  <c:v>Inf. Ag. Mioc.</c:v>
                </c:pt>
                <c:pt idx="7">
                  <c:v>Hipert. Art.</c:v>
                </c:pt>
                <c:pt idx="8">
                  <c:v>Inmersión</c:v>
                </c:pt>
                <c:pt idx="9">
                  <c:v>Sepsis</c:v>
                </c:pt>
              </c:strCache>
            </c:strRef>
          </c:cat>
          <c:val>
            <c:numRef>
              <c:f>mortalidad!$E$7:$E$16</c:f>
              <c:numCache>
                <c:formatCode>General</c:formatCode>
                <c:ptCount val="10"/>
                <c:pt idx="0">
                  <c:v>14.63</c:v>
                </c:pt>
                <c:pt idx="1">
                  <c:v>9.76</c:v>
                </c:pt>
                <c:pt idx="2">
                  <c:v>6.5</c:v>
                </c:pt>
                <c:pt idx="3">
                  <c:v>4.88</c:v>
                </c:pt>
                <c:pt idx="4">
                  <c:v>4.07</c:v>
                </c:pt>
                <c:pt idx="5">
                  <c:v>4.07</c:v>
                </c:pt>
                <c:pt idx="6">
                  <c:v>3.25</c:v>
                </c:pt>
                <c:pt idx="7">
                  <c:v>2.85</c:v>
                </c:pt>
                <c:pt idx="8">
                  <c:v>2.85</c:v>
                </c:pt>
                <c:pt idx="9">
                  <c:v>1.63</c:v>
                </c:pt>
              </c:numCache>
            </c:numRef>
          </c:val>
        </c:ser>
        <c:gapWidth val="150"/>
        <c:overlap val="0"/>
        <c:axId val="11566527"/>
        <c:axId val="35669431"/>
      </c:barChart>
      <c:catAx>
        <c:axId val="1156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431"/>
        <c:crossesAt val="0"/>
        <c:auto val="1"/>
        <c:lblAlgn val="ctr"/>
        <c:lblOffset val="100"/>
        <c:noMultiLvlLbl val="0"/>
      </c:catAx>
      <c:valAx>
        <c:axId val="35669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859575947167"/>
          <c:y val="0.230195874501647"/>
          <c:w val="0.931438998957247"/>
          <c:h val="0.618131391922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rico!$D$5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rico!$C$6:$C$9</c:f>
              <c:strCache>
                <c:ptCount val="4"/>
                <c:pt idx="0">
                  <c:v>I.A.E.S.</c:v>
                </c:pt>
                <c:pt idx="1">
                  <c:v>I.P.</c:v>
                </c:pt>
                <c:pt idx="2">
                  <c:v>I.PA.</c:v>
                </c:pt>
                <c:pt idx="3">
                  <c:v>I.A.A.I.</c:v>
                </c:pt>
              </c:strCache>
            </c:strRef>
          </c:cat>
          <c:val>
            <c:numRef>
              <c:f>malarico!$D$6:$D$9</c:f>
              <c:numCache>
                <c:formatCode>General</c:formatCode>
                <c:ptCount val="4"/>
                <c:pt idx="0">
                  <c:v>36.7</c:v>
                </c:pt>
                <c:pt idx="1">
                  <c:v>4</c:v>
                </c:pt>
                <c:pt idx="2">
                  <c:v>14.8</c:v>
                </c:pt>
                <c:pt idx="3">
                  <c:v>13.8</c:v>
                </c:pt>
              </c:numCache>
            </c:numRef>
          </c:val>
        </c:ser>
        <c:gapWidth val="150"/>
        <c:overlap val="0"/>
        <c:axId val="65732605"/>
        <c:axId val="96153351"/>
      </c:barChart>
      <c:catAx>
        <c:axId val="6573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351"/>
        <c:crossesAt val="0"/>
        <c:auto val="1"/>
        <c:lblAlgn val="ctr"/>
        <c:lblOffset val="100"/>
        <c:noMultiLvlLbl val="0"/>
      </c:catAx>
      <c:valAx>
        <c:axId val="96153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038929440389"/>
          <c:y val="0.84746056508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as!$D$7:$D$12</c:f>
              <c:strCache>
                <c:ptCount val="6"/>
                <c:pt idx="0">
                  <c:v>Cons. Curativa</c:v>
                </c:pt>
                <c:pt idx="1">
                  <c:v>Cons. Preventivas</c:v>
                </c:pt>
                <c:pt idx="2">
                  <c:v>Aten. Domiciliarias (Enf.)</c:v>
                </c:pt>
                <c:pt idx="3">
                  <c:v>Control Sanitario</c:v>
                </c:pt>
                <c:pt idx="4">
                  <c:v>Odontología</c:v>
                </c:pt>
                <c:pt idx="5">
                  <c:v>Aten. Serv. Soc.</c:v>
                </c:pt>
              </c:strCache>
            </c:strRef>
          </c:cat>
          <c:val>
            <c:numRef>
              <c:f>metas!$E$7:$E$12</c:f>
              <c:numCache>
                <c:formatCode>General</c:formatCode>
                <c:ptCount val="6"/>
                <c:pt idx="0">
                  <c:v>72.3</c:v>
                </c:pt>
                <c:pt idx="1">
                  <c:v>49.7</c:v>
                </c:pt>
                <c:pt idx="2">
                  <c:v>95.8</c:v>
                </c:pt>
                <c:pt idx="3">
                  <c:v>61.9</c:v>
                </c:pt>
                <c:pt idx="4">
                  <c:v>79.4</c:v>
                </c:pt>
                <c:pt idx="5">
                  <c:v>167.6</c:v>
                </c:pt>
              </c:numCache>
            </c:numRef>
          </c:val>
        </c:ser>
        <c:gapWidth val="150"/>
        <c:overlap val="0"/>
        <c:axId val="63707309"/>
        <c:axId val="93609899"/>
      </c:barChart>
      <c:catAx>
        <c:axId val="6370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899"/>
        <c:crossesAt val="0"/>
        <c:auto val="1"/>
        <c:lblAlgn val="ctr"/>
        <c:lblOffset val="100"/>
        <c:noMultiLvlLbl val="0"/>
      </c:catAx>
      <c:valAx>
        <c:axId val="93609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cunas!$D$5</c:f>
              <c:strCache>
                <c:ptCount val="1"/>
                <c:pt idx="0">
                  <c:v>60,4,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unas!$C$6:$C$10</c:f>
              <c:strCache>
                <c:ptCount val="5"/>
                <c:pt idx="0">
                  <c:v>Triple</c:v>
                </c:pt>
                <c:pt idx="1">
                  <c:v>Antisarampionosa</c:v>
                </c:pt>
                <c:pt idx="2">
                  <c:v>B.C.G.</c:v>
                </c:pt>
                <c:pt idx="3">
                  <c:v>1. Trivalente</c:v>
                </c:pt>
                <c:pt idx="4">
                  <c:v>2. Trivalente</c:v>
                </c:pt>
              </c:strCache>
            </c:strRef>
          </c:cat>
          <c:val>
            <c:numRef>
              <c:f>vacunas!$D$6:$D$10</c:f>
              <c:numCache>
                <c:formatCode>General</c:formatCode>
                <c:ptCount val="5"/>
                <c:pt idx="0">
                  <c:v>0.186</c:v>
                </c:pt>
                <c:pt idx="1">
                  <c:v>0.157</c:v>
                </c:pt>
                <c:pt idx="2">
                  <c:v>0.522</c:v>
                </c:pt>
                <c:pt idx="3">
                  <c:v>0.791</c:v>
                </c:pt>
                <c:pt idx="4">
                  <c:v>0.664</c:v>
                </c:pt>
              </c:numCache>
            </c:numRef>
          </c:val>
        </c:ser>
        <c:gapWidth val="150"/>
        <c:overlap val="0"/>
        <c:axId val="3430941"/>
        <c:axId val="99894190"/>
      </c:barChart>
      <c:catAx>
        <c:axId val="343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190"/>
        <c:crossesAt val="0"/>
        <c:auto val="1"/>
        <c:lblAlgn val="ctr"/>
        <c:lblOffset val="100"/>
        <c:noMultiLvlLbl val="0"/>
      </c:catAx>
      <c:valAx>
        <c:axId val="9989419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050908008336"/>
          <c:y val="0.0869974452064004"/>
          <c:w val="0.780649002679369"/>
          <c:h val="0.895925776522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terno INf.'!$D$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terno INf.'!$A$7:$A$11</c:f>
              <c:strCache>
                <c:ptCount val="5"/>
                <c:pt idx="0">
                  <c:v>PRE-NATAL</c:v>
                </c:pt>
                <c:pt idx="1">
                  <c:v>POST-NATAL</c:v>
                </c:pt>
                <c:pt idx="2">
                  <c:v>PLANIF. FAMILIAR</c:v>
                </c:pt>
                <c:pt idx="3">
                  <c:v>INFANTIL - PREESCOLAR</c:v>
                </c:pt>
                <c:pt idx="4">
                  <c:v>ESCOLAR</c:v>
                </c:pt>
              </c:strCache>
            </c:strRef>
          </c:cat>
          <c:val>
            <c:numRef>
              <c:f>'Materno INf.'!$D$7:$D$11</c:f>
              <c:numCache>
                <c:formatCode>General</c:formatCode>
                <c:ptCount val="5"/>
                <c:pt idx="0">
                  <c:v>54.15</c:v>
                </c:pt>
                <c:pt idx="1">
                  <c:v>7.14</c:v>
                </c:pt>
                <c:pt idx="2">
                  <c:v>13.87</c:v>
                </c:pt>
                <c:pt idx="3">
                  <c:v>13.12</c:v>
                </c:pt>
                <c:pt idx="4">
                  <c:v>32.14</c:v>
                </c:pt>
              </c:numCache>
            </c:numRef>
          </c:val>
        </c:ser>
        <c:gapWidth val="150"/>
        <c:overlap val="0"/>
        <c:axId val="4599165"/>
        <c:axId val="86972788"/>
      </c:barChart>
      <c:catAx>
        <c:axId val="459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788"/>
        <c:crossesAt val="0"/>
        <c:auto val="1"/>
        <c:lblAlgn val="ctr"/>
        <c:lblOffset val="100"/>
        <c:noMultiLvlLbl val="0"/>
      </c:catAx>
      <c:valAx>
        <c:axId val="869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86785119378"/>
          <c:y val="0.0546323696790348"/>
          <c:w val="0.668461965574681"/>
          <c:h val="0.8232415206009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tal!$C$6:$C$10</c:f>
              <c:strCache>
                <c:ptCount val="5"/>
                <c:pt idx="0">
                  <c:v>Consulta Psiquiátrica y Psicológica</c:v>
                </c:pt>
                <c:pt idx="1">
                  <c:v>Actividades Preventivas</c:v>
                </c:pt>
                <c:pt idx="2">
                  <c:v>Psicoterapia</c:v>
                </c:pt>
                <c:pt idx="3">
                  <c:v>Casos Forenses</c:v>
                </c:pt>
                <c:pt idx="4">
                  <c:v>Certificados de Salud Mental</c:v>
                </c:pt>
              </c:strCache>
            </c:strRef>
          </c:cat>
          <c:val>
            <c:numRef>
              <c:f>Mental!$D$6:$D$10</c:f>
              <c:numCache>
                <c:formatCode>General</c:formatCode>
                <c:ptCount val="5"/>
                <c:pt idx="0">
                  <c:v>1976</c:v>
                </c:pt>
                <c:pt idx="1">
                  <c:v>345</c:v>
                </c:pt>
                <c:pt idx="2">
                  <c:v>82</c:v>
                </c:pt>
                <c:pt idx="3">
                  <c:v>13</c:v>
                </c:pt>
                <c:pt idx="4">
                  <c:v>745</c:v>
                </c:pt>
              </c:numCache>
            </c:numRef>
          </c:val>
        </c:ser>
        <c:gapWidth val="150"/>
        <c:overlap val="0"/>
        <c:axId val="6362297"/>
        <c:axId val="91611560"/>
      </c:barChart>
      <c:catAx>
        <c:axId val="636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560"/>
        <c:crossesAt val="0"/>
        <c:auto val="1"/>
        <c:lblAlgn val="ctr"/>
        <c:lblOffset val="100"/>
        <c:noMultiLvlLbl val="0"/>
      </c:catAx>
      <c:valAx>
        <c:axId val="91611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1032759578012"/>
          <c:y val="0.8984748463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124200</xdr:rowOff>
    </xdr:from>
    <xdr:to>
      <xdr:col>7</xdr:col>
      <xdr:colOff>458640</xdr:colOff>
      <xdr:row>44</xdr:row>
      <xdr:rowOff>162000</xdr:rowOff>
    </xdr:to>
    <xdr:graphicFrame>
      <xdr:nvGraphicFramePr>
        <xdr:cNvPr id="0" name="Chart 1"/>
        <xdr:cNvGraphicFramePr/>
      </xdr:nvGraphicFramePr>
      <xdr:xfrm>
        <a:off x="80280" y="2876760"/>
        <a:ext cx="61149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</xdr:colOff>
      <xdr:row>5</xdr:row>
      <xdr:rowOff>85680</xdr:rowOff>
    </xdr:from>
    <xdr:to>
      <xdr:col>3</xdr:col>
      <xdr:colOff>69120</xdr:colOff>
      <xdr:row>5</xdr:row>
      <xdr:rowOff>286200</xdr:rowOff>
    </xdr:to>
    <xdr:sp>
      <xdr:nvSpPr>
        <xdr:cNvPr id="9" name="Line 1"/>
        <xdr:cNvSpPr/>
      </xdr:nvSpPr>
      <xdr:spPr>
        <a:xfrm>
          <a:off x="3766680" y="1095480"/>
          <a:ext cx="720" cy="20052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6</xdr:row>
      <xdr:rowOff>47880</xdr:rowOff>
    </xdr:from>
    <xdr:to>
      <xdr:col>3</xdr:col>
      <xdr:colOff>78480</xdr:colOff>
      <xdr:row>6</xdr:row>
      <xdr:rowOff>247680</xdr:rowOff>
    </xdr:to>
    <xdr:sp>
      <xdr:nvSpPr>
        <xdr:cNvPr id="10" name="Line 2"/>
        <xdr:cNvSpPr/>
      </xdr:nvSpPr>
      <xdr:spPr>
        <a:xfrm>
          <a:off x="3775680" y="1391040"/>
          <a:ext cx="1080" cy="19980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8</xdr:row>
      <xdr:rowOff>228240</xdr:rowOff>
    </xdr:from>
    <xdr:to>
      <xdr:col>3</xdr:col>
      <xdr:colOff>175680</xdr:colOff>
      <xdr:row>8</xdr:row>
      <xdr:rowOff>228240</xdr:rowOff>
    </xdr:to>
    <xdr:sp>
      <xdr:nvSpPr>
        <xdr:cNvPr id="11" name="Line 3"/>
        <xdr:cNvSpPr/>
      </xdr:nvSpPr>
      <xdr:spPr>
        <a:xfrm>
          <a:off x="3737160" y="2095200"/>
          <a:ext cx="1368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13</xdr:row>
      <xdr:rowOff>133200</xdr:rowOff>
    </xdr:from>
    <xdr:to>
      <xdr:col>4</xdr:col>
      <xdr:colOff>175680</xdr:colOff>
      <xdr:row>27</xdr:row>
      <xdr:rowOff>142920</xdr:rowOff>
    </xdr:to>
    <xdr:graphicFrame>
      <xdr:nvGraphicFramePr>
        <xdr:cNvPr id="12" name="Chart 1"/>
        <xdr:cNvGraphicFramePr/>
      </xdr:nvGraphicFramePr>
      <xdr:xfrm>
        <a:off x="262440" y="2887920"/>
        <a:ext cx="6364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18</xdr:row>
      <xdr:rowOff>86040</xdr:rowOff>
    </xdr:from>
    <xdr:to>
      <xdr:col>19</xdr:col>
      <xdr:colOff>291600</xdr:colOff>
      <xdr:row>33</xdr:row>
      <xdr:rowOff>123840</xdr:rowOff>
    </xdr:to>
    <xdr:graphicFrame>
      <xdr:nvGraphicFramePr>
        <xdr:cNvPr id="13" name="Chart 1"/>
        <xdr:cNvGraphicFramePr/>
      </xdr:nvGraphicFramePr>
      <xdr:xfrm>
        <a:off x="2606760" y="3438720"/>
        <a:ext cx="5043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1</xdr:col>
      <xdr:colOff>392040</xdr:colOff>
      <xdr:row>43</xdr:row>
      <xdr:rowOff>75960</xdr:rowOff>
    </xdr:to>
    <xdr:graphicFrame>
      <xdr:nvGraphicFramePr>
        <xdr:cNvPr id="14" name="Chart 2"/>
        <xdr:cNvGraphicFramePr/>
      </xdr:nvGraphicFramePr>
      <xdr:xfrm>
        <a:off x="0" y="3638520"/>
        <a:ext cx="86605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104760</xdr:rowOff>
    </xdr:from>
    <xdr:to>
      <xdr:col>12</xdr:col>
      <xdr:colOff>10800</xdr:colOff>
      <xdr:row>87</xdr:row>
      <xdr:rowOff>18720</xdr:rowOff>
    </xdr:to>
    <xdr:graphicFrame>
      <xdr:nvGraphicFramePr>
        <xdr:cNvPr id="15" name="Chart 3"/>
        <xdr:cNvGraphicFramePr/>
      </xdr:nvGraphicFramePr>
      <xdr:xfrm>
        <a:off x="0" y="10906200"/>
        <a:ext cx="86810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0760</xdr:colOff>
      <xdr:row>21</xdr:row>
      <xdr:rowOff>0</xdr:rowOff>
    </xdr:from>
    <xdr:to>
      <xdr:col>17</xdr:col>
      <xdr:colOff>740880</xdr:colOff>
      <xdr:row>43</xdr:row>
      <xdr:rowOff>104760</xdr:rowOff>
    </xdr:to>
    <xdr:graphicFrame>
      <xdr:nvGraphicFramePr>
        <xdr:cNvPr id="16" name="Chart 4"/>
        <xdr:cNvGraphicFramePr/>
      </xdr:nvGraphicFramePr>
      <xdr:xfrm>
        <a:off x="9500040" y="3638520"/>
        <a:ext cx="48801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1</xdr:col>
      <xdr:colOff>362160</xdr:colOff>
      <xdr:row>128</xdr:row>
      <xdr:rowOff>75960</xdr:rowOff>
    </xdr:to>
    <xdr:graphicFrame>
      <xdr:nvGraphicFramePr>
        <xdr:cNvPr id="17" name="Chart 5"/>
        <xdr:cNvGraphicFramePr/>
      </xdr:nvGraphicFramePr>
      <xdr:xfrm>
        <a:off x="0" y="18230760"/>
        <a:ext cx="86306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3</xdr:col>
      <xdr:colOff>321840</xdr:colOff>
      <xdr:row>27</xdr:row>
      <xdr:rowOff>114480</xdr:rowOff>
    </xdr:to>
    <xdr:graphicFrame>
      <xdr:nvGraphicFramePr>
        <xdr:cNvPr id="1" name="Chart 2"/>
        <xdr:cNvGraphicFramePr/>
      </xdr:nvGraphicFramePr>
      <xdr:xfrm>
        <a:off x="0" y="2381040"/>
        <a:ext cx="4981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0</xdr:row>
      <xdr:rowOff>133200</xdr:rowOff>
    </xdr:from>
    <xdr:to>
      <xdr:col>5</xdr:col>
      <xdr:colOff>477720</xdr:colOff>
      <xdr:row>41</xdr:row>
      <xdr:rowOff>19080</xdr:rowOff>
    </xdr:to>
    <xdr:graphicFrame>
      <xdr:nvGraphicFramePr>
        <xdr:cNvPr id="2" name="Chart 1"/>
        <xdr:cNvGraphicFramePr/>
      </xdr:nvGraphicFramePr>
      <xdr:xfrm>
        <a:off x="68400" y="3448080"/>
        <a:ext cx="6346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760</xdr:rowOff>
    </xdr:from>
    <xdr:to>
      <xdr:col>6</xdr:col>
      <xdr:colOff>497520</xdr:colOff>
      <xdr:row>39</xdr:row>
      <xdr:rowOff>133560</xdr:rowOff>
    </xdr:to>
    <xdr:graphicFrame>
      <xdr:nvGraphicFramePr>
        <xdr:cNvPr id="3" name="Chart 1"/>
        <xdr:cNvGraphicFramePr/>
      </xdr:nvGraphicFramePr>
      <xdr:xfrm>
        <a:off x="0" y="3448440"/>
        <a:ext cx="54320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0</xdr:row>
      <xdr:rowOff>28440</xdr:rowOff>
    </xdr:from>
    <xdr:to>
      <xdr:col>5</xdr:col>
      <xdr:colOff>380520</xdr:colOff>
      <xdr:row>22</xdr:row>
      <xdr:rowOff>162000</xdr:rowOff>
    </xdr:to>
    <xdr:graphicFrame>
      <xdr:nvGraphicFramePr>
        <xdr:cNvPr id="4" name="Chart 1"/>
        <xdr:cNvGraphicFramePr/>
      </xdr:nvGraphicFramePr>
      <xdr:xfrm>
        <a:off x="633960" y="2019240"/>
        <a:ext cx="4142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2</xdr:row>
      <xdr:rowOff>142920</xdr:rowOff>
    </xdr:from>
    <xdr:to>
      <xdr:col>6</xdr:col>
      <xdr:colOff>69120</xdr:colOff>
      <xdr:row>26</xdr:row>
      <xdr:rowOff>104760</xdr:rowOff>
    </xdr:to>
    <xdr:graphicFrame>
      <xdr:nvGraphicFramePr>
        <xdr:cNvPr id="5" name="Chart 1"/>
        <xdr:cNvGraphicFramePr/>
      </xdr:nvGraphicFramePr>
      <xdr:xfrm>
        <a:off x="381960" y="2836440"/>
        <a:ext cx="55418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3</xdr:row>
      <xdr:rowOff>9360</xdr:rowOff>
    </xdr:from>
    <xdr:to>
      <xdr:col>5</xdr:col>
      <xdr:colOff>770040</xdr:colOff>
      <xdr:row>29</xdr:row>
      <xdr:rowOff>124200</xdr:rowOff>
    </xdr:to>
    <xdr:graphicFrame>
      <xdr:nvGraphicFramePr>
        <xdr:cNvPr id="6" name="Chart 1"/>
        <xdr:cNvGraphicFramePr/>
      </xdr:nvGraphicFramePr>
      <xdr:xfrm>
        <a:off x="39960" y="3275280"/>
        <a:ext cx="62388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8720</xdr:rowOff>
    </xdr:from>
    <xdr:to>
      <xdr:col>4</xdr:col>
      <xdr:colOff>721440</xdr:colOff>
      <xdr:row>28</xdr:row>
      <xdr:rowOff>105120</xdr:rowOff>
    </xdr:to>
    <xdr:graphicFrame>
      <xdr:nvGraphicFramePr>
        <xdr:cNvPr id="7" name="Chart 5"/>
        <xdr:cNvGraphicFramePr/>
      </xdr:nvGraphicFramePr>
      <xdr:xfrm>
        <a:off x="0" y="3160800"/>
        <a:ext cx="60458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47520</xdr:rowOff>
    </xdr:from>
    <xdr:to>
      <xdr:col>5</xdr:col>
      <xdr:colOff>662760</xdr:colOff>
      <xdr:row>31</xdr:row>
      <xdr:rowOff>133560</xdr:rowOff>
    </xdr:to>
    <xdr:graphicFrame>
      <xdr:nvGraphicFramePr>
        <xdr:cNvPr id="8" name="Chart 1"/>
        <xdr:cNvGraphicFramePr/>
      </xdr:nvGraphicFramePr>
      <xdr:xfrm>
        <a:off x="0" y="3275280"/>
        <a:ext cx="6483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EBBFB5F-BF47-401D-8403-DDE5945305D8}">
  <header guid="{2EBBFB5F-BF47-401D-8403-DDE5945305D8}" dateTime="1999-04-29T09:42:00.000000000Z" userName="Windows98" r:id="rId1" minRId="1" maxRId="1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8">
    <oc r="A1" t="inlineStr">
      <is>
        <r>
          <rPr>
            <sz val="10"/>
            <rFont val="Arial"/>
            <family val="0"/>
          </rPr>
          <t xml:space="preserve">ACTIVIDADES MATERNO INFANTIL</t>
        </r>
      </is>
    </oc>
    <nc r="A1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5" t="s">
        <v>6</v>
      </c>
    </row>
    <row r="3" customFormat="false" ht="12.75" hidden="false" customHeight="false" outlineLevel="0" collapsed="false">
      <c r="B3" s="6" t="s">
        <v>7</v>
      </c>
      <c r="C3" s="7"/>
      <c r="D3" s="7"/>
      <c r="E3" s="7"/>
      <c r="F3" s="8" t="n">
        <v>1</v>
      </c>
      <c r="G3" s="9" t="n">
        <f aca="false">SUM(C3:F3)</f>
        <v>1</v>
      </c>
    </row>
    <row r="4" customFormat="false" ht="12.75" hidden="false" customHeight="false" outlineLevel="0" collapsed="false">
      <c r="B4" s="6" t="s">
        <v>8</v>
      </c>
      <c r="C4" s="7" t="n">
        <v>3</v>
      </c>
      <c r="D4" s="7" t="n">
        <v>1</v>
      </c>
      <c r="E4" s="7"/>
      <c r="F4" s="8" t="n">
        <v>1</v>
      </c>
      <c r="G4" s="9" t="n">
        <f aca="false">SUM(C4:F4)</f>
        <v>5</v>
      </c>
    </row>
    <row r="5" customFormat="false" ht="12.75" hidden="false" customHeight="false" outlineLevel="0" collapsed="false">
      <c r="B5" s="6" t="s">
        <v>9</v>
      </c>
      <c r="C5" s="7" t="n">
        <v>3</v>
      </c>
      <c r="D5" s="7" t="n">
        <v>1</v>
      </c>
      <c r="E5" s="7"/>
      <c r="F5" s="8" t="n">
        <v>1</v>
      </c>
      <c r="G5" s="9" t="n">
        <f aca="false">SUM(C5:F5)</f>
        <v>5</v>
      </c>
    </row>
    <row r="6" customFormat="false" ht="12.75" hidden="false" customHeight="false" outlineLevel="0" collapsed="false">
      <c r="B6" s="6" t="s">
        <v>10</v>
      </c>
      <c r="C6" s="7" t="n">
        <v>1</v>
      </c>
      <c r="D6" s="7" t="n">
        <v>2</v>
      </c>
      <c r="E6" s="7"/>
      <c r="F6" s="8"/>
      <c r="G6" s="9" t="n">
        <f aca="false">SUM(C6:F6)</f>
        <v>3</v>
      </c>
    </row>
    <row r="7" customFormat="false" ht="12.75" hidden="false" customHeight="false" outlineLevel="0" collapsed="false">
      <c r="B7" s="6" t="s">
        <v>11</v>
      </c>
      <c r="C7" s="7" t="n">
        <v>2</v>
      </c>
      <c r="D7" s="7" t="n">
        <v>2</v>
      </c>
      <c r="E7" s="7"/>
      <c r="F7" s="8"/>
      <c r="G7" s="9" t="n">
        <f aca="false">SUM(C7:F7)</f>
        <v>4</v>
      </c>
    </row>
    <row r="8" customFormat="false" ht="12.75" hidden="false" customHeight="false" outlineLevel="0" collapsed="false">
      <c r="B8" s="6" t="s">
        <v>12</v>
      </c>
      <c r="C8" s="7" t="n">
        <v>5</v>
      </c>
      <c r="D8" s="7" t="n">
        <v>2</v>
      </c>
      <c r="E8" s="7"/>
      <c r="F8" s="8"/>
      <c r="G8" s="9" t="n">
        <f aca="false">SUM(C8:F8)</f>
        <v>7</v>
      </c>
    </row>
    <row r="9" customFormat="false" ht="12.75" hidden="false" customHeight="false" outlineLevel="0" collapsed="false">
      <c r="B9" s="6" t="s">
        <v>13</v>
      </c>
      <c r="C9" s="7" t="n">
        <v>4</v>
      </c>
      <c r="D9" s="7" t="n">
        <v>1</v>
      </c>
      <c r="E9" s="7"/>
      <c r="F9" s="8"/>
      <c r="G9" s="9" t="n">
        <f aca="false">SUM(C9:F9)</f>
        <v>5</v>
      </c>
    </row>
    <row r="10" customFormat="false" ht="12.75" hidden="false" customHeight="false" outlineLevel="0" collapsed="false">
      <c r="B10" s="6" t="s">
        <v>14</v>
      </c>
      <c r="C10" s="7" t="n">
        <v>4</v>
      </c>
      <c r="D10" s="7" t="n">
        <v>2</v>
      </c>
      <c r="E10" s="7"/>
      <c r="F10" s="8"/>
      <c r="G10" s="9" t="n">
        <f aca="false">SUM(C10:F10)</f>
        <v>6</v>
      </c>
    </row>
    <row r="11" customFormat="false" ht="12.75" hidden="false" customHeight="false" outlineLevel="0" collapsed="false">
      <c r="B11" s="6" t="s">
        <v>15</v>
      </c>
      <c r="C11" s="7"/>
      <c r="D11" s="7"/>
      <c r="E11" s="7"/>
      <c r="F11" s="8"/>
      <c r="G11" s="9" t="n">
        <f aca="false">SUM(C11:F11)</f>
        <v>0</v>
      </c>
    </row>
    <row r="12" customFormat="false" ht="12.75" hidden="false" customHeight="false" outlineLevel="0" collapsed="false">
      <c r="B12" s="6" t="s">
        <v>16</v>
      </c>
      <c r="C12" s="7"/>
      <c r="D12" s="7"/>
      <c r="E12" s="7"/>
      <c r="F12" s="8"/>
      <c r="G12" s="9" t="n">
        <f aca="false">SUM(C12:F12)</f>
        <v>0</v>
      </c>
    </row>
    <row r="13" customFormat="false" ht="12.75" hidden="false" customHeight="false" outlineLevel="0" collapsed="false">
      <c r="B13" s="6" t="s">
        <v>17</v>
      </c>
      <c r="C13" s="7"/>
      <c r="D13" s="7"/>
      <c r="E13" s="7"/>
      <c r="F13" s="8"/>
      <c r="G13" s="9" t="n">
        <f aca="false">SUM(C13:F13)</f>
        <v>0</v>
      </c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2"/>
      <c r="G14" s="13" t="n">
        <f aca="false">SUM(C14:F14)</f>
        <v>0</v>
      </c>
    </row>
    <row r="15" customFormat="false" ht="12.75" hidden="false" customHeight="false" outlineLevel="0" collapsed="false">
      <c r="B15" s="14" t="s">
        <v>6</v>
      </c>
      <c r="C15" s="15" t="n">
        <f aca="false">SUM(C3:C14)</f>
        <v>22</v>
      </c>
      <c r="D15" s="15" t="n">
        <f aca="false">SUM(D3:D14)</f>
        <v>11</v>
      </c>
      <c r="E15" s="15" t="n">
        <f aca="false">SUM(E3:E14)</f>
        <v>0</v>
      </c>
      <c r="F15" s="15" t="n">
        <f aca="false">SUM(F3:F14)</f>
        <v>3</v>
      </c>
      <c r="G15" s="15" t="n">
        <f aca="false">SUM(G3:G14)</f>
        <v>36</v>
      </c>
    </row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56"/>
    <col collapsed="false" customWidth="true" hidden="false" outlineLevel="0" max="3" min="3" style="0" width="31.7"/>
    <col collapsed="false" customWidth="true" hidden="false" outlineLevel="0" max="4" min="4" style="0" width="17.7"/>
  </cols>
  <sheetData>
    <row r="1" customFormat="false" ht="18" hidden="false" customHeight="true" outlineLevel="0" collapsed="false">
      <c r="A1" s="16" t="s">
        <v>121</v>
      </c>
      <c r="B1" s="16"/>
      <c r="C1" s="16"/>
      <c r="D1" s="16"/>
      <c r="E1" s="16"/>
      <c r="F1" s="16"/>
      <c r="G1" s="16"/>
    </row>
    <row r="2" customFormat="false" ht="18" hidden="false" customHeight="false" outlineLevel="0" collapsed="false">
      <c r="A2" s="16" t="s">
        <v>72</v>
      </c>
      <c r="B2" s="16"/>
      <c r="C2" s="16"/>
      <c r="D2" s="16"/>
      <c r="E2" s="16"/>
      <c r="F2" s="16"/>
      <c r="G2" s="16"/>
    </row>
    <row r="3" customFormat="false" ht="18" hidden="false" customHeight="false" outlineLevel="0" collapsed="false">
      <c r="A3" s="16" t="s">
        <v>25</v>
      </c>
      <c r="B3" s="16"/>
      <c r="C3" s="16"/>
      <c r="D3" s="16"/>
      <c r="E3" s="16"/>
      <c r="F3" s="16"/>
      <c r="G3" s="16"/>
    </row>
    <row r="5" customFormat="false" ht="24.95" hidden="false" customHeight="true" outlineLevel="0" collapsed="false">
      <c r="C5" s="15" t="s">
        <v>73</v>
      </c>
      <c r="D5" s="15" t="s">
        <v>25</v>
      </c>
    </row>
    <row r="6" customFormat="false" ht="24.95" hidden="false" customHeight="true" outlineLevel="0" collapsed="false">
      <c r="C6" s="18" t="s">
        <v>122</v>
      </c>
      <c r="D6" s="20" t="n">
        <v>1976</v>
      </c>
    </row>
    <row r="7" customFormat="false" ht="24.95" hidden="false" customHeight="true" outlineLevel="0" collapsed="false">
      <c r="C7" s="18" t="s">
        <v>123</v>
      </c>
      <c r="D7" s="20" t="n">
        <v>345</v>
      </c>
    </row>
    <row r="8" customFormat="false" ht="24.95" hidden="false" customHeight="true" outlineLevel="0" collapsed="false">
      <c r="C8" s="18" t="s">
        <v>124</v>
      </c>
      <c r="D8" s="20" t="n">
        <v>82</v>
      </c>
    </row>
    <row r="9" customFormat="false" ht="24.95" hidden="false" customHeight="true" outlineLevel="0" collapsed="false">
      <c r="C9" s="18" t="s">
        <v>125</v>
      </c>
      <c r="D9" s="20" t="n">
        <v>13</v>
      </c>
    </row>
    <row r="10" customFormat="false" ht="24.95" hidden="false" customHeight="true" outlineLevel="0" collapsed="false">
      <c r="C10" s="18" t="s">
        <v>126</v>
      </c>
      <c r="D10" s="20" t="n">
        <v>745</v>
      </c>
    </row>
    <row r="11" customFormat="false" ht="24.95" hidden="false" customHeight="true" outlineLevel="0" collapsed="false">
      <c r="C11" s="25" t="s">
        <v>6</v>
      </c>
      <c r="D11" s="15" t="n">
        <f aca="false">SUM(D6:D10)</f>
        <v>316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1.99"/>
    <col collapsed="false" customWidth="true" hidden="false" outlineLevel="0" max="3" min="3" style="0" width="17.85"/>
    <col collapsed="false" customWidth="true" hidden="false" outlineLevel="0" max="5" min="5" style="0" width="17.7"/>
  </cols>
  <sheetData>
    <row r="1" customFormat="false" ht="18" hidden="false" customHeight="true" outlineLevel="0" collapsed="false">
      <c r="A1" s="16" t="s">
        <v>127</v>
      </c>
      <c r="B1" s="16"/>
      <c r="C1" s="16"/>
      <c r="D1" s="16"/>
      <c r="E1" s="16"/>
    </row>
    <row r="2" customFormat="false" ht="18" hidden="false" customHeight="false" outlineLevel="0" collapsed="false">
      <c r="A2" s="16" t="s">
        <v>72</v>
      </c>
      <c r="B2" s="16"/>
      <c r="C2" s="16"/>
      <c r="D2" s="16"/>
      <c r="E2" s="16"/>
    </row>
    <row r="3" customFormat="false" ht="18" hidden="false" customHeight="false" outlineLevel="0" collapsed="false">
      <c r="A3" s="16" t="s">
        <v>25</v>
      </c>
      <c r="B3" s="16"/>
      <c r="C3" s="16"/>
      <c r="D3" s="16"/>
      <c r="E3" s="16"/>
    </row>
    <row r="5" customFormat="false" ht="24.95" hidden="false" customHeight="true" outlineLevel="0" collapsed="false">
      <c r="B5" s="48" t="s">
        <v>35</v>
      </c>
      <c r="C5" s="48" t="s">
        <v>128</v>
      </c>
      <c r="D5" s="48" t="n">
        <v>1998</v>
      </c>
    </row>
    <row r="6" customFormat="false" ht="24.95" hidden="false" customHeight="true" outlineLevel="0" collapsed="false">
      <c r="B6" s="20" t="s">
        <v>129</v>
      </c>
      <c r="C6" s="20" t="s">
        <v>130</v>
      </c>
      <c r="D6" s="20" t="n">
        <v>38</v>
      </c>
    </row>
    <row r="7" customFormat="false" ht="24.95" hidden="false" customHeight="true" outlineLevel="0" collapsed="false">
      <c r="B7" s="20" t="s">
        <v>131</v>
      </c>
      <c r="C7" s="20" t="s">
        <v>132</v>
      </c>
      <c r="D7" s="20" t="n">
        <v>84</v>
      </c>
    </row>
    <row r="8" customFormat="false" ht="24.95" hidden="false" customHeight="true" outlineLevel="0" collapsed="false">
      <c r="B8" s="20" t="s">
        <v>133</v>
      </c>
      <c r="C8" s="20" t="s">
        <v>134</v>
      </c>
      <c r="D8" s="20" t="n">
        <v>19</v>
      </c>
    </row>
    <row r="9" customFormat="false" ht="24.95" hidden="false" customHeight="true" outlineLevel="0" collapsed="false">
      <c r="B9" s="20" t="s">
        <v>135</v>
      </c>
      <c r="C9" s="20" t="s">
        <v>136</v>
      </c>
      <c r="D9" s="20" t="n">
        <v>18</v>
      </c>
    </row>
    <row r="10" customFormat="false" ht="24.95" hidden="false" customHeight="true" outlineLevel="0" collapsed="false">
      <c r="B10" s="20" t="s">
        <v>137</v>
      </c>
      <c r="C10" s="20" t="s">
        <v>138</v>
      </c>
      <c r="D10" s="20" t="n">
        <v>68</v>
      </c>
    </row>
    <row r="11" customFormat="false" ht="24.95" hidden="false" customHeight="true" outlineLevel="0" collapsed="false">
      <c r="B11" s="20" t="s">
        <v>139</v>
      </c>
      <c r="C11" s="20" t="s">
        <v>140</v>
      </c>
      <c r="D11" s="20" t="n">
        <v>8</v>
      </c>
    </row>
    <row r="12" customFormat="false" ht="24.95" hidden="false" customHeight="true" outlineLevel="0" collapsed="false">
      <c r="B12" s="20" t="s">
        <v>141</v>
      </c>
      <c r="C12" s="20" t="s">
        <v>142</v>
      </c>
      <c r="D12" s="20" t="n">
        <v>36</v>
      </c>
    </row>
    <row r="13" customFormat="false" ht="24.95" hidden="false" customHeight="true" outlineLevel="0" collapsed="false">
      <c r="B13" s="20" t="s">
        <v>143</v>
      </c>
      <c r="C13" s="20" t="s">
        <v>144</v>
      </c>
      <c r="D13" s="20" t="n">
        <v>12</v>
      </c>
    </row>
    <row r="14" customFormat="false" ht="24.95" hidden="false" customHeight="true" outlineLevel="0" collapsed="false">
      <c r="B14" s="20" t="s">
        <v>145</v>
      </c>
      <c r="C14" s="20" t="s">
        <v>146</v>
      </c>
      <c r="D14" s="20" t="n">
        <v>52</v>
      </c>
    </row>
    <row r="15" customFormat="false" ht="24.95" hidden="false" customHeight="true" outlineLevel="0" collapsed="false">
      <c r="B15" s="20" t="s">
        <v>147</v>
      </c>
      <c r="C15" s="20" t="s">
        <v>148</v>
      </c>
      <c r="D15" s="20" t="n">
        <v>8</v>
      </c>
    </row>
    <row r="16" customFormat="false" ht="24.95" hidden="false" customHeight="true" outlineLevel="0" collapsed="false">
      <c r="B16" s="20" t="s">
        <v>149</v>
      </c>
      <c r="C16" s="20" t="s">
        <v>150</v>
      </c>
      <c r="D16" s="20" t="n">
        <v>16</v>
      </c>
    </row>
    <row r="17" customFormat="false" ht="24.95" hidden="false" customHeight="true" outlineLevel="0" collapsed="false">
      <c r="B17" s="20" t="s">
        <v>151</v>
      </c>
      <c r="C17" s="20" t="s">
        <v>152</v>
      </c>
      <c r="D17" s="20" t="n">
        <v>2</v>
      </c>
    </row>
    <row r="18" customFormat="false" ht="24.95" hidden="false" customHeight="true" outlineLevel="0" collapsed="false">
      <c r="B18" s="20" t="s">
        <v>153</v>
      </c>
      <c r="C18" s="20" t="s">
        <v>154</v>
      </c>
      <c r="D18" s="20" t="n">
        <v>3</v>
      </c>
    </row>
    <row r="19" customFormat="false" ht="24.95" hidden="false" customHeight="true" outlineLevel="0" collapsed="false">
      <c r="B19" s="20" t="s">
        <v>155</v>
      </c>
      <c r="C19" s="20" t="s">
        <v>156</v>
      </c>
      <c r="D19" s="20" t="n">
        <v>3</v>
      </c>
    </row>
    <row r="20" customFormat="false" ht="25.5" hidden="false" customHeight="true" outlineLevel="0" collapsed="false">
      <c r="B20" s="20" t="s">
        <v>157</v>
      </c>
      <c r="C20" s="20"/>
      <c r="D20" s="20" t="n">
        <v>96</v>
      </c>
    </row>
    <row r="22" customFormat="false" ht="12.75" hidden="false" customHeight="false" outlineLevel="0" collapsed="false">
      <c r="A22" s="54" t="s">
        <v>158</v>
      </c>
    </row>
    <row r="24" customFormat="false" ht="12.75" hidden="false" customHeight="false" outlineLevel="0" collapsed="false">
      <c r="A24" s="58" t="s">
        <v>159</v>
      </c>
      <c r="B24" s="58"/>
      <c r="C24" s="58"/>
      <c r="D24" s="58"/>
      <c r="E24" s="58"/>
    </row>
    <row r="26" customFormat="false" ht="19.5" hidden="false" customHeight="true" outlineLevel="0" collapsed="false">
      <c r="A26" s="59" t="s">
        <v>160</v>
      </c>
      <c r="B26" s="59"/>
      <c r="C26" s="59"/>
      <c r="D26" s="59"/>
      <c r="E26" s="59"/>
      <c r="F26" s="59"/>
      <c r="G26" s="59"/>
      <c r="H26" s="59"/>
      <c r="I26" s="59"/>
    </row>
    <row r="27" customFormat="false" ht="12.75" hidden="false" customHeight="false" outlineLevel="0" collapsed="false">
      <c r="A27" s="0" t="s">
        <v>161</v>
      </c>
    </row>
  </sheetData>
  <mergeCells count="5">
    <mergeCell ref="A1:E1"/>
    <mergeCell ref="A2:E2"/>
    <mergeCell ref="A3:E3"/>
    <mergeCell ref="A24:E24"/>
    <mergeCell ref="A26:I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13"/>
  </cols>
  <sheetData>
    <row r="1" customFormat="false" ht="18" hidden="false" customHeight="true" outlineLevel="0" collapsed="false">
      <c r="A1" s="16" t="s">
        <v>162</v>
      </c>
      <c r="B1" s="16"/>
      <c r="C1" s="16"/>
      <c r="D1" s="16"/>
      <c r="E1" s="16"/>
      <c r="F1" s="16"/>
    </row>
    <row r="2" customFormat="false" ht="18" hidden="false" customHeight="false" outlineLevel="0" collapsed="false">
      <c r="A2" s="16" t="s">
        <v>163</v>
      </c>
      <c r="B2" s="16"/>
      <c r="C2" s="16"/>
      <c r="D2" s="16"/>
      <c r="E2" s="16"/>
      <c r="F2" s="16"/>
    </row>
    <row r="3" customFormat="false" ht="18" hidden="false" customHeight="false" outlineLevel="0" collapsed="false">
      <c r="A3" s="16" t="s">
        <v>164</v>
      </c>
      <c r="B3" s="16"/>
      <c r="C3" s="16"/>
      <c r="D3" s="16"/>
      <c r="E3" s="16"/>
      <c r="F3" s="16"/>
    </row>
    <row r="6" customFormat="false" ht="26.25" hidden="false" customHeight="true" outlineLevel="0" collapsed="false">
      <c r="A6" s="60" t="s">
        <v>165</v>
      </c>
      <c r="B6" s="61" t="s">
        <v>166</v>
      </c>
      <c r="C6" s="61"/>
      <c r="D6" s="61"/>
      <c r="E6" s="61"/>
      <c r="F6" s="61"/>
    </row>
    <row r="7" customFormat="false" ht="22.5" hidden="false" customHeight="true" outlineLevel="0" collapsed="false">
      <c r="A7" s="62"/>
      <c r="B7" s="63" t="s">
        <v>167</v>
      </c>
      <c r="C7" s="63"/>
      <c r="D7" s="63"/>
      <c r="E7" s="63"/>
      <c r="F7" s="63"/>
    </row>
    <row r="8" customFormat="false" ht="18.75" hidden="false" customHeight="true" outlineLevel="0" collapsed="false">
      <c r="A8" s="62"/>
      <c r="B8" s="63" t="s">
        <v>168</v>
      </c>
      <c r="C8" s="63"/>
      <c r="D8" s="63"/>
      <c r="E8" s="63"/>
      <c r="F8" s="63"/>
    </row>
    <row r="9" customFormat="false" ht="21" hidden="false" customHeight="true" outlineLevel="0" collapsed="false">
      <c r="A9" s="62"/>
      <c r="B9" s="63" t="s">
        <v>169</v>
      </c>
      <c r="C9" s="63"/>
      <c r="D9" s="63"/>
      <c r="E9" s="63"/>
      <c r="F9" s="63"/>
    </row>
    <row r="10" customFormat="false" ht="12" hidden="false" customHeight="true" outlineLevel="0" collapsed="false">
      <c r="A10" s="62"/>
      <c r="B10" s="63" t="s">
        <v>170</v>
      </c>
      <c r="C10" s="63"/>
      <c r="D10" s="63"/>
      <c r="E10" s="63"/>
      <c r="F10" s="63"/>
    </row>
    <row r="11" customFormat="false" ht="12" hidden="false" customHeight="true" outlineLevel="0" collapsed="false">
      <c r="A11" s="62"/>
      <c r="B11" s="63" t="s">
        <v>171</v>
      </c>
      <c r="C11" s="63"/>
      <c r="D11" s="63"/>
      <c r="E11" s="63"/>
      <c r="F11" s="63"/>
    </row>
    <row r="12" customFormat="false" ht="12" hidden="false" customHeight="true" outlineLevel="0" collapsed="false">
      <c r="A12" s="62"/>
      <c r="B12" s="63" t="s">
        <v>172</v>
      </c>
      <c r="C12" s="63"/>
      <c r="D12" s="63"/>
      <c r="E12" s="63"/>
      <c r="F12" s="63"/>
    </row>
    <row r="13" customFormat="false" ht="12" hidden="false" customHeight="true" outlineLevel="0" collapsed="false">
      <c r="A13" s="62"/>
      <c r="B13" s="63" t="s">
        <v>173</v>
      </c>
      <c r="C13" s="63"/>
      <c r="D13" s="63"/>
      <c r="E13" s="63"/>
      <c r="F13" s="63"/>
    </row>
    <row r="14" customFormat="false" ht="13.5" hidden="false" customHeight="true" outlineLevel="0" collapsed="false">
      <c r="A14" s="62"/>
      <c r="B14" s="64" t="s">
        <v>174</v>
      </c>
      <c r="C14" s="64"/>
      <c r="D14" s="64"/>
      <c r="E14" s="64"/>
      <c r="F14" s="64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8"/>
    </row>
    <row r="16" customFormat="false" ht="24" hidden="false" customHeight="true" outlineLevel="0" collapsed="false">
      <c r="A16" s="60" t="s">
        <v>175</v>
      </c>
      <c r="B16" s="69" t="s">
        <v>176</v>
      </c>
      <c r="C16" s="69"/>
      <c r="D16" s="69"/>
      <c r="E16" s="69"/>
      <c r="F16" s="70"/>
    </row>
    <row r="17" customFormat="false" ht="12" hidden="false" customHeight="true" outlineLevel="0" collapsed="false">
      <c r="A17" s="62"/>
      <c r="B17" s="71"/>
      <c r="C17" s="71" t="s">
        <v>177</v>
      </c>
      <c r="D17" s="71"/>
      <c r="E17" s="71"/>
      <c r="F17" s="72"/>
    </row>
    <row r="18" customFormat="false" ht="12" hidden="false" customHeight="true" outlineLevel="0" collapsed="false">
      <c r="A18" s="62"/>
      <c r="B18" s="71"/>
      <c r="C18" s="71" t="s">
        <v>178</v>
      </c>
      <c r="D18" s="71"/>
      <c r="E18" s="71"/>
      <c r="F18" s="72"/>
    </row>
    <row r="19" customFormat="false" ht="12" hidden="false" customHeight="true" outlineLevel="0" collapsed="false">
      <c r="A19" s="62"/>
      <c r="B19" s="71"/>
      <c r="C19" s="71" t="s">
        <v>179</v>
      </c>
      <c r="D19" s="71"/>
      <c r="E19" s="71"/>
      <c r="F19" s="72"/>
    </row>
    <row r="20" customFormat="false" ht="12" hidden="false" customHeight="true" outlineLevel="0" collapsed="false">
      <c r="A20" s="62"/>
      <c r="B20" s="71"/>
      <c r="C20" s="71"/>
      <c r="D20" s="71"/>
      <c r="E20" s="71"/>
      <c r="F20" s="72"/>
    </row>
    <row r="21" customFormat="false" ht="12" hidden="false" customHeight="true" outlineLevel="0" collapsed="false">
      <c r="A21" s="62"/>
      <c r="B21" s="71"/>
      <c r="C21" s="71" t="s">
        <v>180</v>
      </c>
      <c r="D21" s="71"/>
      <c r="E21" s="71"/>
      <c r="F21" s="72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8"/>
    </row>
    <row r="23" customFormat="false" ht="21" hidden="false" customHeight="true" outlineLevel="0" collapsed="false">
      <c r="A23" s="60" t="s">
        <v>181</v>
      </c>
      <c r="B23" s="69" t="s">
        <v>182</v>
      </c>
      <c r="C23" s="69"/>
      <c r="D23" s="69"/>
      <c r="E23" s="69"/>
      <c r="F23" s="70"/>
    </row>
    <row r="24" customFormat="false" ht="12" hidden="false" customHeight="true" outlineLevel="0" collapsed="false">
      <c r="A24" s="62"/>
      <c r="B24" s="71"/>
      <c r="C24" s="71" t="s">
        <v>183</v>
      </c>
      <c r="D24" s="71"/>
      <c r="E24" s="71"/>
      <c r="F24" s="72"/>
    </row>
    <row r="25" customFormat="false" ht="12" hidden="false" customHeight="true" outlineLevel="0" collapsed="false">
      <c r="A25" s="62"/>
      <c r="B25" s="71"/>
      <c r="C25" s="71" t="s">
        <v>184</v>
      </c>
      <c r="D25" s="71"/>
      <c r="E25" s="71"/>
      <c r="F25" s="72"/>
    </row>
    <row r="26" customFormat="false" ht="12" hidden="false" customHeight="true" outlineLevel="0" collapsed="false">
      <c r="A26" s="62"/>
      <c r="B26" s="71"/>
      <c r="C26" s="71" t="s">
        <v>185</v>
      </c>
      <c r="D26" s="71"/>
      <c r="E26" s="71"/>
      <c r="F26" s="72"/>
    </row>
    <row r="27" customFormat="false" ht="12.75" hidden="false" customHeight="false" outlineLevel="0" collapsed="false">
      <c r="A27" s="65"/>
      <c r="B27" s="67"/>
      <c r="C27" s="67"/>
      <c r="D27" s="67"/>
      <c r="E27" s="67"/>
      <c r="F27" s="68"/>
    </row>
  </sheetData>
  <mergeCells count="12">
    <mergeCell ref="A1:F1"/>
    <mergeCell ref="A2:F2"/>
    <mergeCell ref="A3:F3"/>
    <mergeCell ref="B6:F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16.56"/>
  </cols>
  <sheetData>
    <row r="1" customFormat="false" ht="12.75" hidden="false" customHeight="true" outlineLevel="0" collapsed="false">
      <c r="A1" s="27" t="s">
        <v>186</v>
      </c>
      <c r="B1" s="27"/>
      <c r="C1" s="27"/>
      <c r="D1" s="27"/>
    </row>
    <row r="2" customFormat="false" ht="18" hidden="false" customHeight="false" outlineLevel="0" collapsed="false">
      <c r="A2" s="73" t="s">
        <v>187</v>
      </c>
      <c r="B2" s="73"/>
      <c r="C2" s="73"/>
      <c r="D2" s="73"/>
    </row>
    <row r="3" customFormat="false" ht="18" hidden="false" customHeight="false" outlineLevel="0" collapsed="false">
      <c r="A3" s="73" t="s">
        <v>72</v>
      </c>
      <c r="B3" s="73"/>
      <c r="C3" s="73"/>
      <c r="D3" s="73"/>
    </row>
    <row r="4" customFormat="false" ht="18" hidden="false" customHeight="false" outlineLevel="0" collapsed="false">
      <c r="A4" s="73" t="s">
        <v>25</v>
      </c>
      <c r="B4" s="73"/>
      <c r="C4" s="73"/>
      <c r="D4" s="73"/>
    </row>
    <row r="6" customFormat="false" ht="15.75" hidden="false" customHeight="true" outlineLevel="0" collapsed="false">
      <c r="A6" s="74" t="s">
        <v>73</v>
      </c>
      <c r="B6" s="48" t="s">
        <v>25</v>
      </c>
      <c r="C6" s="48"/>
      <c r="D6" s="48"/>
    </row>
    <row r="7" customFormat="false" ht="15.75" hidden="false" customHeight="false" outlineLevel="0" collapsed="false">
      <c r="A7" s="74"/>
      <c r="B7" s="42" t="s">
        <v>188</v>
      </c>
      <c r="C7" s="42" t="s">
        <v>189</v>
      </c>
      <c r="D7" s="42" t="s">
        <v>93</v>
      </c>
    </row>
    <row r="8" customFormat="false" ht="20.1" hidden="false" customHeight="true" outlineLevel="0" collapsed="false">
      <c r="A8" s="75" t="s">
        <v>190</v>
      </c>
      <c r="B8" s="76" t="n">
        <v>16436</v>
      </c>
      <c r="C8" s="76" t="n">
        <v>12562</v>
      </c>
      <c r="D8" s="77" t="n">
        <v>76</v>
      </c>
    </row>
    <row r="9" customFormat="false" ht="20.1" hidden="false" customHeight="true" outlineLevel="0" collapsed="false">
      <c r="A9" s="78" t="s">
        <v>191</v>
      </c>
      <c r="B9" s="79" t="n">
        <v>76620</v>
      </c>
      <c r="C9" s="79" t="n">
        <v>59360</v>
      </c>
      <c r="D9" s="80" t="n">
        <v>77</v>
      </c>
    </row>
    <row r="10" customFormat="false" ht="20.1" hidden="false" customHeight="true" outlineLevel="0" collapsed="false">
      <c r="A10" s="78" t="s">
        <v>192</v>
      </c>
      <c r="B10" s="79" t="n">
        <v>33200</v>
      </c>
      <c r="C10" s="79" t="n">
        <v>24360</v>
      </c>
      <c r="D10" s="80" t="n">
        <v>73</v>
      </c>
    </row>
    <row r="11" customFormat="false" ht="20.1" hidden="false" customHeight="true" outlineLevel="0" collapsed="false">
      <c r="A11" s="81" t="s">
        <v>193</v>
      </c>
      <c r="B11" s="82" t="n">
        <v>16436</v>
      </c>
      <c r="C11" s="82" t="n">
        <v>12562</v>
      </c>
      <c r="D11" s="83" t="n">
        <v>76</v>
      </c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4.7"/>
    <col collapsed="false" customWidth="true" hidden="false" outlineLevel="0" max="7" min="7" style="0" width="2.7"/>
    <col collapsed="false" customWidth="true" hidden="false" outlineLevel="0" max="13" min="9" style="0" width="4.7"/>
    <col collapsed="false" customWidth="true" hidden="false" outlineLevel="0" max="14" min="14" style="0" width="2.7"/>
    <col collapsed="false" customWidth="true" hidden="false" outlineLevel="0" max="20" min="16" style="0" width="4.7"/>
  </cols>
  <sheetData>
    <row r="1" customFormat="false" ht="18" hidden="false" customHeight="true" outlineLevel="0" collapsed="false">
      <c r="A1" s="16" t="s">
        <v>19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18" hidden="false" customHeight="false" outlineLevel="0" collapsed="false">
      <c r="A2" s="16" t="s">
        <v>19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8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customFormat="false" ht="19.5" hidden="false" customHeight="true" outlineLevel="0" collapsed="false">
      <c r="A4" s="85" t="s">
        <v>196</v>
      </c>
      <c r="B4" s="85"/>
      <c r="C4" s="85"/>
      <c r="D4" s="85"/>
      <c r="E4" s="85"/>
      <c r="F4" s="85"/>
      <c r="G4" s="86"/>
      <c r="H4" s="85" t="s">
        <v>197</v>
      </c>
      <c r="I4" s="85"/>
      <c r="J4" s="85"/>
      <c r="K4" s="85"/>
      <c r="L4" s="85"/>
      <c r="M4" s="85"/>
      <c r="O4" s="85" t="s">
        <v>0</v>
      </c>
      <c r="P4" s="85"/>
      <c r="Q4" s="85"/>
      <c r="R4" s="85"/>
      <c r="S4" s="85"/>
      <c r="T4" s="85"/>
    </row>
    <row r="5" customFormat="false" ht="24.75" hidden="false" customHeight="false" outlineLevel="0" collapsed="false">
      <c r="A5" s="2" t="s">
        <v>1</v>
      </c>
      <c r="B5" s="87" t="s">
        <v>2</v>
      </c>
      <c r="C5" s="87" t="s">
        <v>3</v>
      </c>
      <c r="D5" s="87" t="s">
        <v>4</v>
      </c>
      <c r="E5" s="88" t="s">
        <v>5</v>
      </c>
      <c r="F5" s="89" t="s">
        <v>6</v>
      </c>
      <c r="H5" s="2" t="s">
        <v>1</v>
      </c>
      <c r="I5" s="87" t="s">
        <v>2</v>
      </c>
      <c r="J5" s="87" t="s">
        <v>3</v>
      </c>
      <c r="K5" s="87" t="s">
        <v>4</v>
      </c>
      <c r="L5" s="88" t="s">
        <v>5</v>
      </c>
      <c r="M5" s="89" t="s">
        <v>6</v>
      </c>
      <c r="O5" s="2" t="s">
        <v>1</v>
      </c>
      <c r="P5" s="87" t="s">
        <v>2</v>
      </c>
      <c r="Q5" s="87" t="s">
        <v>3</v>
      </c>
      <c r="R5" s="87" t="s">
        <v>4</v>
      </c>
      <c r="S5" s="88" t="s">
        <v>5</v>
      </c>
      <c r="T5" s="89" t="s">
        <v>6</v>
      </c>
    </row>
    <row r="6" customFormat="false" ht="12.75" hidden="false" customHeight="false" outlineLevel="0" collapsed="false">
      <c r="A6" s="90" t="s">
        <v>7</v>
      </c>
      <c r="B6" s="91"/>
      <c r="C6" s="91"/>
      <c r="D6" s="91"/>
      <c r="E6" s="92"/>
      <c r="F6" s="93" t="n">
        <f aca="false">SUM(B6:E6)</f>
        <v>0</v>
      </c>
      <c r="H6" s="90" t="s">
        <v>7</v>
      </c>
      <c r="I6" s="91" t="n">
        <v>1</v>
      </c>
      <c r="J6" s="91"/>
      <c r="K6" s="91"/>
      <c r="L6" s="92"/>
      <c r="M6" s="93" t="n">
        <f aca="false">SUM(I6:L6)</f>
        <v>1</v>
      </c>
      <c r="O6" s="90" t="s">
        <v>7</v>
      </c>
      <c r="P6" s="91"/>
      <c r="Q6" s="91"/>
      <c r="R6" s="91"/>
      <c r="S6" s="92" t="n">
        <v>1</v>
      </c>
      <c r="T6" s="93" t="n">
        <f aca="false">SUM(P6:S6)</f>
        <v>1</v>
      </c>
    </row>
    <row r="7" customFormat="false" ht="12.75" hidden="false" customHeight="false" outlineLevel="0" collapsed="false">
      <c r="A7" s="90" t="s">
        <v>8</v>
      </c>
      <c r="B7" s="91" t="n">
        <v>4</v>
      </c>
      <c r="C7" s="91" t="n">
        <v>1</v>
      </c>
      <c r="D7" s="91"/>
      <c r="E7" s="92" t="n">
        <v>1</v>
      </c>
      <c r="F7" s="93" t="n">
        <f aca="false">SUM(B7:E7)</f>
        <v>6</v>
      </c>
      <c r="H7" s="90" t="s">
        <v>8</v>
      </c>
      <c r="I7" s="91"/>
      <c r="J7" s="91"/>
      <c r="K7" s="91"/>
      <c r="L7" s="92"/>
      <c r="M7" s="93" t="n">
        <f aca="false">SUM(I7:L7)</f>
        <v>0</v>
      </c>
      <c r="O7" s="90" t="s">
        <v>8</v>
      </c>
      <c r="P7" s="91" t="n">
        <v>3</v>
      </c>
      <c r="Q7" s="91" t="n">
        <v>1</v>
      </c>
      <c r="R7" s="91"/>
      <c r="S7" s="92" t="n">
        <v>1</v>
      </c>
      <c r="T7" s="93" t="n">
        <f aca="false">SUM(P7:S7)</f>
        <v>5</v>
      </c>
    </row>
    <row r="8" customFormat="false" ht="12.75" hidden="false" customHeight="false" outlineLevel="0" collapsed="false">
      <c r="A8" s="90" t="s">
        <v>9</v>
      </c>
      <c r="B8" s="91" t="n">
        <v>1</v>
      </c>
      <c r="C8" s="91" t="n">
        <v>2</v>
      </c>
      <c r="D8" s="91"/>
      <c r="E8" s="92" t="n">
        <v>1</v>
      </c>
      <c r="F8" s="93" t="n">
        <f aca="false">SUM(B8:E8)</f>
        <v>4</v>
      </c>
      <c r="H8" s="90" t="s">
        <v>9</v>
      </c>
      <c r="I8" s="91"/>
      <c r="J8" s="91" t="n">
        <v>1</v>
      </c>
      <c r="K8" s="91"/>
      <c r="L8" s="92"/>
      <c r="M8" s="93" t="n">
        <f aca="false">SUM(I8:L8)</f>
        <v>1</v>
      </c>
      <c r="O8" s="90" t="s">
        <v>9</v>
      </c>
      <c r="P8" s="91" t="n">
        <v>3</v>
      </c>
      <c r="Q8" s="91"/>
      <c r="R8" s="91"/>
      <c r="S8" s="92"/>
      <c r="T8" s="93" t="n">
        <f aca="false">SUM(P8:S8)</f>
        <v>3</v>
      </c>
    </row>
    <row r="9" customFormat="false" ht="12.75" hidden="false" customHeight="false" outlineLevel="0" collapsed="false">
      <c r="A9" s="90" t="s">
        <v>10</v>
      </c>
      <c r="B9" s="91" t="n">
        <v>2</v>
      </c>
      <c r="C9" s="91"/>
      <c r="D9" s="91"/>
      <c r="E9" s="92"/>
      <c r="F9" s="93" t="n">
        <f aca="false">SUM(B9:E9)</f>
        <v>2</v>
      </c>
      <c r="H9" s="90" t="s">
        <v>10</v>
      </c>
      <c r="I9" s="91"/>
      <c r="J9" s="91"/>
      <c r="K9" s="91" t="n">
        <v>1</v>
      </c>
      <c r="L9" s="92"/>
      <c r="M9" s="93" t="n">
        <f aca="false">SUM(I9:L9)</f>
        <v>1</v>
      </c>
      <c r="O9" s="90" t="s">
        <v>10</v>
      </c>
      <c r="P9" s="91" t="n">
        <v>1</v>
      </c>
      <c r="Q9" s="91" t="n">
        <v>1</v>
      </c>
      <c r="R9" s="91"/>
      <c r="S9" s="92"/>
      <c r="T9" s="93" t="n">
        <f aca="false">SUM(P9:S9)</f>
        <v>2</v>
      </c>
    </row>
    <row r="10" customFormat="false" ht="12.75" hidden="false" customHeight="false" outlineLevel="0" collapsed="false">
      <c r="A10" s="90" t="s">
        <v>11</v>
      </c>
      <c r="B10" s="91" t="n">
        <v>3</v>
      </c>
      <c r="C10" s="91" t="n">
        <v>2</v>
      </c>
      <c r="D10" s="91"/>
      <c r="E10" s="92"/>
      <c r="F10" s="93" t="n">
        <f aca="false">SUM(B10:E10)</f>
        <v>5</v>
      </c>
      <c r="H10" s="90" t="s">
        <v>11</v>
      </c>
      <c r="I10" s="91" t="n">
        <v>3</v>
      </c>
      <c r="J10" s="91" t="n">
        <v>1</v>
      </c>
      <c r="K10" s="91"/>
      <c r="L10" s="92" t="n">
        <v>2</v>
      </c>
      <c r="M10" s="93" t="n">
        <f aca="false">SUM(I10:L10)</f>
        <v>6</v>
      </c>
      <c r="O10" s="90" t="s">
        <v>11</v>
      </c>
      <c r="P10" s="91" t="n">
        <v>2</v>
      </c>
      <c r="Q10" s="91" t="n">
        <v>2</v>
      </c>
      <c r="R10" s="91"/>
      <c r="S10" s="92" t="n">
        <v>1</v>
      </c>
      <c r="T10" s="93" t="n">
        <f aca="false">SUM(P10:S10)</f>
        <v>5</v>
      </c>
    </row>
    <row r="11" customFormat="false" ht="12.75" hidden="false" customHeight="false" outlineLevel="0" collapsed="false">
      <c r="A11" s="90" t="s">
        <v>12</v>
      </c>
      <c r="B11" s="91" t="n">
        <v>17</v>
      </c>
      <c r="C11" s="91" t="n">
        <v>2</v>
      </c>
      <c r="D11" s="91"/>
      <c r="E11" s="92"/>
      <c r="F11" s="93" t="n">
        <f aca="false">SUM(B11:E11)</f>
        <v>19</v>
      </c>
      <c r="H11" s="90" t="s">
        <v>12</v>
      </c>
      <c r="I11" s="91" t="n">
        <v>2</v>
      </c>
      <c r="J11" s="91" t="n">
        <v>3</v>
      </c>
      <c r="K11" s="91"/>
      <c r="L11" s="92"/>
      <c r="M11" s="93" t="n">
        <f aca="false">SUM(I11:L11)</f>
        <v>5</v>
      </c>
      <c r="O11" s="90" t="s">
        <v>12</v>
      </c>
      <c r="P11" s="91" t="n">
        <v>4</v>
      </c>
      <c r="Q11" s="91" t="n">
        <v>2</v>
      </c>
      <c r="R11" s="91"/>
      <c r="S11" s="92"/>
      <c r="T11" s="93" t="n">
        <f aca="false">SUM(P11:S11)</f>
        <v>6</v>
      </c>
    </row>
    <row r="12" customFormat="false" ht="12.75" hidden="false" customHeight="false" outlineLevel="0" collapsed="false">
      <c r="A12" s="90" t="s">
        <v>13</v>
      </c>
      <c r="B12" s="91" t="n">
        <v>9</v>
      </c>
      <c r="C12" s="91" t="n">
        <v>3</v>
      </c>
      <c r="D12" s="91" t="n">
        <v>1</v>
      </c>
      <c r="E12" s="92" t="n">
        <v>2</v>
      </c>
      <c r="F12" s="93" t="n">
        <f aca="false">SUM(B12:E12)</f>
        <v>15</v>
      </c>
      <c r="H12" s="90" t="s">
        <v>13</v>
      </c>
      <c r="I12" s="91" t="n">
        <v>2</v>
      </c>
      <c r="J12" s="91" t="n">
        <v>2</v>
      </c>
      <c r="K12" s="91"/>
      <c r="L12" s="92"/>
      <c r="M12" s="93" t="n">
        <f aca="false">SUM(I12:L12)</f>
        <v>4</v>
      </c>
      <c r="O12" s="90" t="s">
        <v>13</v>
      </c>
      <c r="P12" s="91" t="n">
        <v>4</v>
      </c>
      <c r="Q12" s="91" t="n">
        <v>2</v>
      </c>
      <c r="R12" s="91"/>
      <c r="S12" s="92"/>
      <c r="T12" s="93" t="n">
        <f aca="false">SUM(P12:S12)</f>
        <v>6</v>
      </c>
    </row>
    <row r="13" customFormat="false" ht="12.75" hidden="false" customHeight="false" outlineLevel="0" collapsed="false">
      <c r="A13" s="90" t="s">
        <v>14</v>
      </c>
      <c r="B13" s="91" t="n">
        <v>1</v>
      </c>
      <c r="C13" s="91"/>
      <c r="D13" s="91"/>
      <c r="E13" s="92"/>
      <c r="F13" s="93" t="n">
        <f aca="false">SUM(B13:E13)</f>
        <v>1</v>
      </c>
      <c r="H13" s="90" t="s">
        <v>14</v>
      </c>
      <c r="I13" s="91"/>
      <c r="J13" s="91" t="n">
        <v>3</v>
      </c>
      <c r="K13" s="91"/>
      <c r="L13" s="92"/>
      <c r="M13" s="93" t="n">
        <f aca="false">SUM(I13:L13)</f>
        <v>3</v>
      </c>
      <c r="O13" s="90" t="s">
        <v>14</v>
      </c>
      <c r="P13" s="91" t="n">
        <v>3</v>
      </c>
      <c r="Q13" s="91" t="n">
        <v>2</v>
      </c>
      <c r="R13" s="91"/>
      <c r="S13" s="92"/>
      <c r="T13" s="93" t="n">
        <f aca="false">SUM(P13:S13)</f>
        <v>5</v>
      </c>
    </row>
    <row r="14" customFormat="false" ht="12.75" hidden="false" customHeight="false" outlineLevel="0" collapsed="false">
      <c r="A14" s="90" t="s">
        <v>15</v>
      </c>
      <c r="B14" s="91" t="n">
        <v>2</v>
      </c>
      <c r="C14" s="91" t="n">
        <v>1</v>
      </c>
      <c r="D14" s="91"/>
      <c r="E14" s="92" t="n">
        <v>1</v>
      </c>
      <c r="F14" s="93" t="n">
        <f aca="false">SUM(B14:E14)</f>
        <v>4</v>
      </c>
      <c r="H14" s="90" t="s">
        <v>15</v>
      </c>
      <c r="I14" s="91"/>
      <c r="J14" s="91"/>
      <c r="K14" s="91" t="n">
        <v>2</v>
      </c>
      <c r="L14" s="92"/>
      <c r="M14" s="93" t="n">
        <f aca="false">SUM(I14:L14)</f>
        <v>2</v>
      </c>
      <c r="O14" s="90" t="s">
        <v>15</v>
      </c>
      <c r="P14" s="91"/>
      <c r="Q14" s="91" t="n">
        <v>1</v>
      </c>
      <c r="R14" s="91"/>
      <c r="S14" s="92"/>
      <c r="T14" s="93" t="n">
        <f aca="false">SUM(P14:S14)</f>
        <v>1</v>
      </c>
    </row>
    <row r="15" customFormat="false" ht="12.75" hidden="false" customHeight="false" outlineLevel="0" collapsed="false">
      <c r="A15" s="90" t="s">
        <v>16</v>
      </c>
      <c r="B15" s="91" t="n">
        <v>2</v>
      </c>
      <c r="C15" s="91"/>
      <c r="D15" s="91"/>
      <c r="E15" s="92" t="n">
        <v>2</v>
      </c>
      <c r="F15" s="93" t="n">
        <f aca="false">SUM(B15:E15)</f>
        <v>4</v>
      </c>
      <c r="H15" s="90" t="s">
        <v>16</v>
      </c>
      <c r="I15" s="91" t="n">
        <v>1</v>
      </c>
      <c r="J15" s="91" t="n">
        <v>1</v>
      </c>
      <c r="K15" s="91" t="n">
        <v>1</v>
      </c>
      <c r="L15" s="92" t="n">
        <v>1</v>
      </c>
      <c r="M15" s="93" t="n">
        <f aca="false">SUM(I15:L15)</f>
        <v>4</v>
      </c>
      <c r="O15" s="90" t="s">
        <v>16</v>
      </c>
      <c r="P15" s="91" t="n">
        <v>1</v>
      </c>
      <c r="Q15" s="91" t="n">
        <v>1</v>
      </c>
      <c r="R15" s="91"/>
      <c r="S15" s="92"/>
      <c r="T15" s="93" t="n">
        <f aca="false">SUM(P15:S15)</f>
        <v>2</v>
      </c>
    </row>
    <row r="16" customFormat="false" ht="12.75" hidden="false" customHeight="false" outlineLevel="0" collapsed="false">
      <c r="A16" s="90" t="s">
        <v>17</v>
      </c>
      <c r="B16" s="91" t="n">
        <v>3</v>
      </c>
      <c r="C16" s="91" t="n">
        <v>2</v>
      </c>
      <c r="D16" s="91"/>
      <c r="E16" s="92"/>
      <c r="F16" s="93" t="n">
        <f aca="false">SUM(B16:E16)</f>
        <v>5</v>
      </c>
      <c r="H16" s="90" t="s">
        <v>17</v>
      </c>
      <c r="I16" s="91" t="n">
        <v>2</v>
      </c>
      <c r="J16" s="91" t="n">
        <v>1</v>
      </c>
      <c r="K16" s="91" t="n">
        <v>1</v>
      </c>
      <c r="L16" s="92" t="n">
        <v>1</v>
      </c>
      <c r="M16" s="93" t="n">
        <f aca="false">SUM(I16:L16)</f>
        <v>5</v>
      </c>
      <c r="O16" s="90" t="s">
        <v>17</v>
      </c>
      <c r="P16" s="91" t="n">
        <v>1</v>
      </c>
      <c r="Q16" s="91" t="n">
        <v>1</v>
      </c>
      <c r="R16" s="91"/>
      <c r="S16" s="92"/>
      <c r="T16" s="93" t="n">
        <f aca="false">SUM(P16:S16)</f>
        <v>2</v>
      </c>
    </row>
    <row r="17" customFormat="false" ht="12.75" hidden="false" customHeight="false" outlineLevel="0" collapsed="false">
      <c r="A17" s="94" t="s">
        <v>18</v>
      </c>
      <c r="B17" s="95" t="n">
        <v>5</v>
      </c>
      <c r="C17" s="95"/>
      <c r="D17" s="95"/>
      <c r="E17" s="96"/>
      <c r="F17" s="97" t="n">
        <f aca="false">SUM(B17:E17)</f>
        <v>5</v>
      </c>
      <c r="H17" s="94" t="s">
        <v>18</v>
      </c>
      <c r="I17" s="95" t="n">
        <v>1</v>
      </c>
      <c r="J17" s="95" t="n">
        <v>1</v>
      </c>
      <c r="K17" s="95" t="n">
        <v>1</v>
      </c>
      <c r="L17" s="96" t="n">
        <v>2</v>
      </c>
      <c r="M17" s="97" t="n">
        <f aca="false">SUM(I17:L17)</f>
        <v>5</v>
      </c>
      <c r="O17" s="94" t="s">
        <v>18</v>
      </c>
      <c r="P17" s="95" t="n">
        <v>1</v>
      </c>
      <c r="Q17" s="95"/>
      <c r="R17" s="95"/>
      <c r="S17" s="96"/>
      <c r="T17" s="97" t="n">
        <f aca="false">SUM(P17:S17)</f>
        <v>1</v>
      </c>
    </row>
    <row r="18" customFormat="false" ht="12.75" hidden="false" customHeight="false" outlineLevel="0" collapsed="false">
      <c r="A18" s="14" t="s">
        <v>6</v>
      </c>
      <c r="B18" s="98" t="n">
        <f aca="false">SUM(B6:B17)</f>
        <v>49</v>
      </c>
      <c r="C18" s="98" t="n">
        <f aca="false">SUM(C6:C17)</f>
        <v>13</v>
      </c>
      <c r="D18" s="98" t="n">
        <f aca="false">SUM(D6:D17)</f>
        <v>1</v>
      </c>
      <c r="E18" s="98" t="n">
        <f aca="false">SUM(E6:E17)</f>
        <v>7</v>
      </c>
      <c r="F18" s="98" t="n">
        <f aca="false">SUM(F6:F17)</f>
        <v>70</v>
      </c>
      <c r="H18" s="14" t="s">
        <v>6</v>
      </c>
      <c r="I18" s="98" t="n">
        <f aca="false">SUM(I6:I17)</f>
        <v>12</v>
      </c>
      <c r="J18" s="98" t="n">
        <f aca="false">SUM(J6:J17)</f>
        <v>13</v>
      </c>
      <c r="K18" s="98" t="n">
        <f aca="false">SUM(K6:K17)</f>
        <v>6</v>
      </c>
      <c r="L18" s="98" t="n">
        <f aca="false">SUM(L6:L17)</f>
        <v>6</v>
      </c>
      <c r="M18" s="98" t="n">
        <f aca="false">SUM(M6:M17)</f>
        <v>37</v>
      </c>
      <c r="O18" s="14" t="s">
        <v>6</v>
      </c>
      <c r="P18" s="98" t="n">
        <f aca="false">SUM(P6:P17)</f>
        <v>23</v>
      </c>
      <c r="Q18" s="98" t="n">
        <f aca="false">SUM(Q6:Q17)</f>
        <v>13</v>
      </c>
      <c r="R18" s="98" t="n">
        <f aca="false">SUM(R6:R17)</f>
        <v>0</v>
      </c>
      <c r="S18" s="98" t="n">
        <f aca="false">SUM(S6:S17)</f>
        <v>3</v>
      </c>
      <c r="T18" s="98" t="n">
        <f aca="false">SUM(T6:T17)</f>
        <v>39</v>
      </c>
    </row>
    <row r="20" customFormat="false" ht="15" hidden="false" customHeight="true" outlineLevel="0" collapsed="false">
      <c r="A20" s="85" t="s">
        <v>0</v>
      </c>
      <c r="B20" s="85"/>
      <c r="C20" s="85"/>
      <c r="D20" s="85"/>
      <c r="E20" s="85"/>
      <c r="F20" s="85"/>
    </row>
    <row r="21" customFormat="false" ht="16.5" hidden="false" customHeight="false" outlineLevel="0" collapsed="false">
      <c r="A21" s="2" t="s">
        <v>1</v>
      </c>
      <c r="B21" s="87" t="s">
        <v>198</v>
      </c>
      <c r="C21" s="87" t="s">
        <v>199</v>
      </c>
      <c r="D21" s="87" t="s">
        <v>25</v>
      </c>
      <c r="E21" s="88"/>
      <c r="F21" s="89" t="s">
        <v>6</v>
      </c>
    </row>
    <row r="22" customFormat="false" ht="12.75" hidden="false" customHeight="false" outlineLevel="0" collapsed="false">
      <c r="A22" s="90" t="s">
        <v>7</v>
      </c>
      <c r="B22" s="91" t="n">
        <f aca="false">F6</f>
        <v>0</v>
      </c>
      <c r="C22" s="91" t="n">
        <f aca="false">M6</f>
        <v>1</v>
      </c>
      <c r="D22" s="91" t="n">
        <f aca="false">T6</f>
        <v>1</v>
      </c>
      <c r="E22" s="92"/>
      <c r="F22" s="93" t="n">
        <f aca="false">SUM(B22:E22)</f>
        <v>2</v>
      </c>
    </row>
    <row r="23" customFormat="false" ht="12.75" hidden="false" customHeight="false" outlineLevel="0" collapsed="false">
      <c r="A23" s="90" t="s">
        <v>8</v>
      </c>
      <c r="B23" s="91" t="n">
        <f aca="false">F7</f>
        <v>6</v>
      </c>
      <c r="C23" s="91" t="n">
        <f aca="false">M7</f>
        <v>0</v>
      </c>
      <c r="D23" s="91" t="n">
        <f aca="false">T7</f>
        <v>5</v>
      </c>
      <c r="E23" s="92"/>
      <c r="F23" s="93" t="n">
        <f aca="false">SUM(B23:E23)</f>
        <v>11</v>
      </c>
    </row>
    <row r="24" customFormat="false" ht="12.75" hidden="false" customHeight="false" outlineLevel="0" collapsed="false">
      <c r="A24" s="90" t="s">
        <v>9</v>
      </c>
      <c r="B24" s="91" t="n">
        <f aca="false">F8</f>
        <v>4</v>
      </c>
      <c r="C24" s="91" t="n">
        <f aca="false">M8</f>
        <v>1</v>
      </c>
      <c r="D24" s="91" t="n">
        <f aca="false">T8</f>
        <v>3</v>
      </c>
      <c r="E24" s="92"/>
      <c r="F24" s="93" t="n">
        <f aca="false">SUM(B24:E24)</f>
        <v>8</v>
      </c>
    </row>
    <row r="25" customFormat="false" ht="12.75" hidden="false" customHeight="false" outlineLevel="0" collapsed="false">
      <c r="A25" s="90" t="s">
        <v>10</v>
      </c>
      <c r="B25" s="91" t="n">
        <f aca="false">F9</f>
        <v>2</v>
      </c>
      <c r="C25" s="91" t="n">
        <f aca="false">M9</f>
        <v>1</v>
      </c>
      <c r="D25" s="91" t="n">
        <f aca="false">T9</f>
        <v>2</v>
      </c>
      <c r="E25" s="92"/>
      <c r="F25" s="93" t="n">
        <f aca="false">SUM(B25:E25)</f>
        <v>5</v>
      </c>
    </row>
    <row r="26" customFormat="false" ht="12.75" hidden="false" customHeight="false" outlineLevel="0" collapsed="false">
      <c r="A26" s="90" t="s">
        <v>11</v>
      </c>
      <c r="B26" s="91" t="n">
        <f aca="false">F10</f>
        <v>5</v>
      </c>
      <c r="C26" s="91" t="n">
        <f aca="false">M10</f>
        <v>6</v>
      </c>
      <c r="D26" s="91" t="n">
        <f aca="false">T10</f>
        <v>5</v>
      </c>
      <c r="E26" s="92"/>
      <c r="F26" s="93" t="n">
        <f aca="false">SUM(B26:E26)</f>
        <v>16</v>
      </c>
    </row>
    <row r="27" customFormat="false" ht="12.75" hidden="false" customHeight="false" outlineLevel="0" collapsed="false">
      <c r="A27" s="90" t="s">
        <v>12</v>
      </c>
      <c r="B27" s="91" t="n">
        <f aca="false">F11</f>
        <v>19</v>
      </c>
      <c r="C27" s="91" t="n">
        <f aca="false">M11</f>
        <v>5</v>
      </c>
      <c r="D27" s="91" t="n">
        <f aca="false">T11</f>
        <v>6</v>
      </c>
      <c r="E27" s="92"/>
      <c r="F27" s="93" t="n">
        <f aca="false">SUM(B27:E27)</f>
        <v>30</v>
      </c>
    </row>
    <row r="28" customFormat="false" ht="12.75" hidden="false" customHeight="false" outlineLevel="0" collapsed="false">
      <c r="A28" s="90" t="s">
        <v>13</v>
      </c>
      <c r="B28" s="91" t="n">
        <f aca="false">F12</f>
        <v>15</v>
      </c>
      <c r="C28" s="91" t="n">
        <f aca="false">M12</f>
        <v>4</v>
      </c>
      <c r="D28" s="91" t="n">
        <f aca="false">T12</f>
        <v>6</v>
      </c>
      <c r="E28" s="92"/>
      <c r="F28" s="93" t="n">
        <f aca="false">SUM(B28:E28)</f>
        <v>25</v>
      </c>
    </row>
    <row r="29" customFormat="false" ht="12.75" hidden="false" customHeight="false" outlineLevel="0" collapsed="false">
      <c r="A29" s="90" t="s">
        <v>14</v>
      </c>
      <c r="B29" s="91" t="n">
        <f aca="false">F13</f>
        <v>1</v>
      </c>
      <c r="C29" s="91" t="n">
        <f aca="false">M13</f>
        <v>3</v>
      </c>
      <c r="D29" s="91" t="n">
        <f aca="false">T13</f>
        <v>5</v>
      </c>
      <c r="E29" s="92"/>
      <c r="F29" s="93" t="n">
        <f aca="false">SUM(B29:E29)</f>
        <v>9</v>
      </c>
    </row>
    <row r="30" customFormat="false" ht="12.75" hidden="false" customHeight="false" outlineLevel="0" collapsed="false">
      <c r="A30" s="90" t="s">
        <v>15</v>
      </c>
      <c r="B30" s="91" t="n">
        <f aca="false">F14</f>
        <v>4</v>
      </c>
      <c r="C30" s="91" t="n">
        <f aca="false">M14</f>
        <v>2</v>
      </c>
      <c r="D30" s="91" t="n">
        <f aca="false">T14</f>
        <v>1</v>
      </c>
      <c r="E30" s="92"/>
      <c r="F30" s="93" t="n">
        <f aca="false">SUM(B30:E30)</f>
        <v>7</v>
      </c>
    </row>
    <row r="31" customFormat="false" ht="12.75" hidden="false" customHeight="false" outlineLevel="0" collapsed="false">
      <c r="A31" s="90" t="s">
        <v>16</v>
      </c>
      <c r="B31" s="91" t="n">
        <f aca="false">F15</f>
        <v>4</v>
      </c>
      <c r="C31" s="91" t="n">
        <f aca="false">M15</f>
        <v>4</v>
      </c>
      <c r="D31" s="91" t="n">
        <f aca="false">T15</f>
        <v>2</v>
      </c>
      <c r="E31" s="92"/>
      <c r="F31" s="93" t="n">
        <f aca="false">SUM(B31:E31)</f>
        <v>10</v>
      </c>
    </row>
    <row r="32" customFormat="false" ht="12.75" hidden="false" customHeight="false" outlineLevel="0" collapsed="false">
      <c r="A32" s="90" t="s">
        <v>17</v>
      </c>
      <c r="B32" s="91" t="n">
        <f aca="false">F16</f>
        <v>5</v>
      </c>
      <c r="C32" s="91" t="n">
        <f aca="false">M16</f>
        <v>5</v>
      </c>
      <c r="D32" s="91" t="n">
        <f aca="false">T16</f>
        <v>2</v>
      </c>
      <c r="E32" s="92"/>
      <c r="F32" s="93" t="n">
        <f aca="false">SUM(B32:E32)</f>
        <v>12</v>
      </c>
    </row>
    <row r="33" customFormat="false" ht="12.75" hidden="false" customHeight="false" outlineLevel="0" collapsed="false">
      <c r="A33" s="94" t="s">
        <v>18</v>
      </c>
      <c r="B33" s="91" t="n">
        <f aca="false">F17</f>
        <v>5</v>
      </c>
      <c r="C33" s="91" t="n">
        <f aca="false">M17</f>
        <v>5</v>
      </c>
      <c r="D33" s="91" t="n">
        <f aca="false">T17</f>
        <v>1</v>
      </c>
      <c r="E33" s="96"/>
      <c r="F33" s="97" t="n">
        <f aca="false">SUM(B33:E33)</f>
        <v>11</v>
      </c>
    </row>
    <row r="34" customFormat="false" ht="12.75" hidden="false" customHeight="false" outlineLevel="0" collapsed="false">
      <c r="A34" s="14" t="s">
        <v>6</v>
      </c>
      <c r="B34" s="98" t="n">
        <f aca="false">SUM(B22:B33)</f>
        <v>70</v>
      </c>
      <c r="C34" s="98" t="n">
        <f aca="false">SUM(C22:C33)</f>
        <v>37</v>
      </c>
      <c r="D34" s="98" t="n">
        <f aca="false">SUM(D22:D33)</f>
        <v>39</v>
      </c>
      <c r="E34" s="98" t="n">
        <f aca="false">SUM(E22:E33)</f>
        <v>0</v>
      </c>
      <c r="F34" s="98" t="n">
        <f aca="false">SUM(F22:F33)</f>
        <v>146</v>
      </c>
    </row>
  </sheetData>
  <mergeCells count="6">
    <mergeCell ref="A1:T1"/>
    <mergeCell ref="A2:T2"/>
    <mergeCell ref="A4:F4"/>
    <mergeCell ref="H4:M4"/>
    <mergeCell ref="O4:T4"/>
    <mergeCell ref="A20:F2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22" width="7.85"/>
    <col collapsed="false" customWidth="true" hidden="false" outlineLevel="0" max="3" min="3" style="22" width="5.71"/>
    <col collapsed="false" customWidth="true" hidden="false" outlineLevel="0" max="4" min="4" style="0" width="17.56"/>
    <col collapsed="false" customWidth="true" hidden="false" outlineLevel="0" max="5" min="5" style="0" width="7.85"/>
    <col collapsed="false" customWidth="true" hidden="false" outlineLevel="0" max="6" min="6" style="0" width="5.71"/>
    <col collapsed="false" customWidth="true" hidden="false" outlineLevel="0" max="7" min="7" style="0" width="17.28"/>
    <col collapsed="false" customWidth="true" hidden="false" outlineLevel="0" max="8" min="8" style="0" width="7.85"/>
    <col collapsed="false" customWidth="true" hidden="false" outlineLevel="0" max="9" min="9" style="0" width="5.71"/>
    <col collapsed="false" customWidth="true" hidden="false" outlineLevel="0" max="10" min="10" style="0" width="16.56"/>
    <col collapsed="false" customWidth="true" hidden="false" outlineLevel="0" max="11" min="11" style="0" width="7.85"/>
    <col collapsed="false" customWidth="true" hidden="false" outlineLevel="0" max="12" min="12" style="0" width="5.71"/>
    <col collapsed="false" customWidth="true" hidden="false" outlineLevel="0" max="14" min="14" style="0" width="26.28"/>
  </cols>
  <sheetData>
    <row r="1" customFormat="false" ht="15" hidden="false" customHeight="true" outlineLevel="0" collapsed="false">
      <c r="A1" s="99" t="s">
        <v>1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100" t="s">
        <v>200</v>
      </c>
      <c r="O1" s="100"/>
      <c r="P1" s="100"/>
      <c r="Q1" s="100"/>
      <c r="R1" s="100"/>
    </row>
    <row r="2" customFormat="false" ht="15" hidden="false" customHeight="false" outlineLevel="0" collapsed="false">
      <c r="A2" s="99" t="s">
        <v>2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N2" s="100" t="s">
        <v>72</v>
      </c>
      <c r="O2" s="100"/>
      <c r="P2" s="100"/>
      <c r="Q2" s="100"/>
      <c r="R2" s="100"/>
    </row>
    <row r="3" customFormat="false" ht="15" hidden="false" customHeight="false" outlineLevel="0" collapsed="false">
      <c r="A3" s="99" t="s">
        <v>7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N3" s="100" t="s">
        <v>202</v>
      </c>
      <c r="O3" s="100"/>
      <c r="P3" s="100"/>
      <c r="Q3" s="100"/>
      <c r="R3" s="100"/>
    </row>
    <row r="4" customFormat="false" ht="12.75" hidden="false" customHeight="false" outlineLevel="0" collapsed="false">
      <c r="A4" s="99" t="s">
        <v>20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</row>
    <row r="6" s="103" customFormat="true" ht="12.75" hidden="false" customHeight="true" outlineLevel="0" collapsed="false">
      <c r="A6" s="102" t="s">
        <v>203</v>
      </c>
      <c r="B6" s="102"/>
      <c r="C6" s="102"/>
      <c r="D6" s="102" t="s">
        <v>204</v>
      </c>
      <c r="E6" s="102"/>
      <c r="F6" s="102"/>
      <c r="G6" s="102" t="s">
        <v>205</v>
      </c>
      <c r="H6" s="102"/>
      <c r="I6" s="102"/>
      <c r="J6" s="102" t="s">
        <v>206</v>
      </c>
      <c r="K6" s="102"/>
      <c r="L6" s="102"/>
    </row>
    <row r="7" s="103" customFormat="true" ht="16.5" hidden="false" customHeight="false" outlineLevel="0" collapsed="false">
      <c r="A7" s="104" t="s">
        <v>35</v>
      </c>
      <c r="B7" s="105" t="s">
        <v>207</v>
      </c>
      <c r="C7" s="104" t="s">
        <v>37</v>
      </c>
      <c r="D7" s="104" t="s">
        <v>35</v>
      </c>
      <c r="E7" s="105" t="s">
        <v>207</v>
      </c>
      <c r="F7" s="104" t="s">
        <v>37</v>
      </c>
      <c r="G7" s="104" t="s">
        <v>35</v>
      </c>
      <c r="H7" s="105" t="s">
        <v>207</v>
      </c>
      <c r="I7" s="104" t="s">
        <v>37</v>
      </c>
      <c r="J7" s="104" t="s">
        <v>35</v>
      </c>
      <c r="K7" s="105" t="s">
        <v>207</v>
      </c>
      <c r="L7" s="104" t="s">
        <v>37</v>
      </c>
      <c r="N7" s="106"/>
      <c r="O7" s="107" t="s">
        <v>203</v>
      </c>
      <c r="P7" s="107" t="s">
        <v>204</v>
      </c>
      <c r="Q7" s="107" t="s">
        <v>205</v>
      </c>
      <c r="R7" s="107" t="s">
        <v>206</v>
      </c>
    </row>
    <row r="8" customFormat="false" ht="13.5" hidden="false" customHeight="true" outlineLevel="0" collapsed="false">
      <c r="A8" s="108" t="s">
        <v>208</v>
      </c>
      <c r="B8" s="109" t="n">
        <v>63</v>
      </c>
      <c r="C8" s="110" t="n">
        <f aca="false">B8*100/B19</f>
        <v>17.5</v>
      </c>
      <c r="D8" s="108" t="s">
        <v>209</v>
      </c>
      <c r="E8" s="109" t="n">
        <v>69</v>
      </c>
      <c r="F8" s="110" t="n">
        <f aca="false">E8*100/E19</f>
        <v>16.9117647058824</v>
      </c>
      <c r="G8" s="108" t="s">
        <v>209</v>
      </c>
      <c r="H8" s="109" t="n">
        <v>37</v>
      </c>
      <c r="I8" s="110" t="n">
        <f aca="false">H8*100/H19</f>
        <v>11.6352201257862</v>
      </c>
      <c r="J8" s="108" t="s">
        <v>209</v>
      </c>
      <c r="K8" s="109" t="n">
        <v>38</v>
      </c>
      <c r="L8" s="110" t="n">
        <f aca="false">K8*100/K19</f>
        <v>10.2981029810298</v>
      </c>
      <c r="N8" s="111" t="s">
        <v>210</v>
      </c>
      <c r="O8" s="112" t="n">
        <v>1.036</v>
      </c>
      <c r="P8" s="112" t="n">
        <v>0.642</v>
      </c>
      <c r="Q8" s="112" t="n">
        <v>0.337</v>
      </c>
      <c r="R8" s="112" t="n">
        <v>0.4149</v>
      </c>
    </row>
    <row r="9" customFormat="false" ht="13.5" hidden="false" customHeight="false" outlineLevel="0" collapsed="false">
      <c r="A9" s="113" t="s">
        <v>209</v>
      </c>
      <c r="B9" s="114" t="n">
        <v>62</v>
      </c>
      <c r="C9" s="115" t="n">
        <f aca="false">B9*100/B19</f>
        <v>17.2222222222222</v>
      </c>
      <c r="D9" s="113" t="s">
        <v>211</v>
      </c>
      <c r="E9" s="114" t="n">
        <v>33</v>
      </c>
      <c r="F9" s="115" t="n">
        <f aca="false">E9*100/E19</f>
        <v>8.08823529411765</v>
      </c>
      <c r="G9" s="113" t="s">
        <v>212</v>
      </c>
      <c r="H9" s="114" t="n">
        <v>32</v>
      </c>
      <c r="I9" s="115" t="n">
        <f aca="false">H9*100/H19</f>
        <v>10.062893081761</v>
      </c>
      <c r="J9" s="113" t="s">
        <v>212</v>
      </c>
      <c r="K9" s="114" t="n">
        <v>39</v>
      </c>
      <c r="L9" s="115" t="n">
        <f aca="false">K9*100/K19</f>
        <v>10.5691056910569</v>
      </c>
      <c r="N9" s="111"/>
      <c r="O9" s="112"/>
      <c r="P9" s="112"/>
      <c r="Q9" s="112"/>
      <c r="R9" s="112"/>
    </row>
    <row r="10" customFormat="false" ht="13.5" hidden="false" customHeight="true" outlineLevel="0" collapsed="false">
      <c r="A10" s="113" t="s">
        <v>213</v>
      </c>
      <c r="B10" s="114" t="n">
        <v>29</v>
      </c>
      <c r="C10" s="115" t="n">
        <f aca="false">B10*100/B19</f>
        <v>8.05555555555556</v>
      </c>
      <c r="D10" s="113" t="s">
        <v>212</v>
      </c>
      <c r="E10" s="114" t="n">
        <v>27</v>
      </c>
      <c r="F10" s="115" t="n">
        <f aca="false">E10*100/E19</f>
        <v>6.61764705882353</v>
      </c>
      <c r="G10" s="113" t="s">
        <v>214</v>
      </c>
      <c r="H10" s="114" t="n">
        <v>20</v>
      </c>
      <c r="I10" s="115" t="n">
        <f aca="false">H10*100/H19</f>
        <v>6.28930817610063</v>
      </c>
      <c r="J10" s="113" t="s">
        <v>213</v>
      </c>
      <c r="K10" s="114" t="n">
        <v>31</v>
      </c>
      <c r="L10" s="115" t="n">
        <f aca="false">K10*100/K19</f>
        <v>8.40108401084011</v>
      </c>
      <c r="N10" s="111" t="s">
        <v>215</v>
      </c>
      <c r="O10" s="112" t="n">
        <v>0.963</v>
      </c>
      <c r="P10" s="112" t="n">
        <v>0.611</v>
      </c>
      <c r="Q10" s="112" t="n">
        <v>0.277</v>
      </c>
      <c r="R10" s="112" t="n">
        <v>0.2086</v>
      </c>
    </row>
    <row r="11" customFormat="false" ht="13.5" hidden="false" customHeight="false" outlineLevel="0" collapsed="false">
      <c r="A11" s="113" t="s">
        <v>216</v>
      </c>
      <c r="B11" s="114" t="n">
        <v>26</v>
      </c>
      <c r="C11" s="115" t="n">
        <f aca="false">B11*100/B19</f>
        <v>7.22222222222222</v>
      </c>
      <c r="D11" s="113" t="s">
        <v>214</v>
      </c>
      <c r="E11" s="114" t="n">
        <v>27</v>
      </c>
      <c r="F11" s="115" t="n">
        <f aca="false">E11*100/E19</f>
        <v>6.61764705882353</v>
      </c>
      <c r="G11" s="113" t="s">
        <v>217</v>
      </c>
      <c r="H11" s="114" t="n">
        <v>19</v>
      </c>
      <c r="I11" s="115" t="n">
        <f aca="false">H11*100/H19</f>
        <v>5.9748427672956</v>
      </c>
      <c r="J11" s="113" t="s">
        <v>217</v>
      </c>
      <c r="K11" s="114" t="n">
        <v>19</v>
      </c>
      <c r="L11" s="115" t="n">
        <f aca="false">K11*100/K19</f>
        <v>5.14905149051491</v>
      </c>
      <c r="N11" s="111"/>
      <c r="O11" s="112"/>
      <c r="P11" s="112"/>
      <c r="Q11" s="112"/>
      <c r="R11" s="112"/>
    </row>
    <row r="12" customFormat="false" ht="13.5" hidden="false" customHeight="false" outlineLevel="0" collapsed="false">
      <c r="A12" s="113" t="s">
        <v>212</v>
      </c>
      <c r="B12" s="114" t="n">
        <v>24</v>
      </c>
      <c r="C12" s="115" t="n">
        <f aca="false">B12*100/B19</f>
        <v>6.66666666666667</v>
      </c>
      <c r="D12" s="113" t="s">
        <v>208</v>
      </c>
      <c r="E12" s="114" t="n">
        <v>25</v>
      </c>
      <c r="F12" s="115" t="n">
        <f aca="false">E12*100/E19</f>
        <v>6.12745098039216</v>
      </c>
      <c r="G12" s="113" t="s">
        <v>218</v>
      </c>
      <c r="H12" s="114" t="n">
        <v>18</v>
      </c>
      <c r="I12" s="115" t="n">
        <f aca="false">H12*100/H19</f>
        <v>5.66037735849057</v>
      </c>
      <c r="J12" s="113" t="s">
        <v>211</v>
      </c>
      <c r="K12" s="114" t="n">
        <v>7</v>
      </c>
      <c r="L12" s="115" t="n">
        <f aca="false">K12*100/K19</f>
        <v>1.8970189701897</v>
      </c>
      <c r="N12" s="116" t="s">
        <v>219</v>
      </c>
      <c r="O12" s="112" t="n">
        <v>1.164</v>
      </c>
      <c r="P12" s="112" t="n">
        <v>0.555</v>
      </c>
      <c r="Q12" s="112" t="n">
        <v>0.474</v>
      </c>
      <c r="R12" s="112" t="n">
        <v>0.22</v>
      </c>
    </row>
    <row r="13" customFormat="false" ht="13.5" hidden="false" customHeight="false" outlineLevel="0" collapsed="false">
      <c r="A13" s="113" t="s">
        <v>220</v>
      </c>
      <c r="B13" s="114" t="n">
        <v>22</v>
      </c>
      <c r="C13" s="115" t="n">
        <f aca="false">B13*100/B19</f>
        <v>6.11111111111111</v>
      </c>
      <c r="D13" s="113" t="s">
        <v>218</v>
      </c>
      <c r="E13" s="114" t="n">
        <v>24</v>
      </c>
      <c r="F13" s="115" t="n">
        <f aca="false">E13*100/E19</f>
        <v>5.88235294117647</v>
      </c>
      <c r="G13" s="113" t="s">
        <v>213</v>
      </c>
      <c r="H13" s="114" t="n">
        <v>16</v>
      </c>
      <c r="I13" s="115" t="n">
        <f aca="false">H13*100/H19</f>
        <v>5.0314465408805</v>
      </c>
      <c r="J13" s="113" t="s">
        <v>208</v>
      </c>
      <c r="K13" s="114" t="n">
        <v>8</v>
      </c>
      <c r="L13" s="115" t="n">
        <f aca="false">K13*100/K19</f>
        <v>2.1680216802168</v>
      </c>
      <c r="N13" s="116"/>
      <c r="O13" s="112"/>
      <c r="P13" s="112"/>
      <c r="Q13" s="112"/>
      <c r="R13" s="112"/>
    </row>
    <row r="14" customFormat="false" ht="13.5" hidden="false" customHeight="false" outlineLevel="0" collapsed="false">
      <c r="A14" s="113" t="s">
        <v>221</v>
      </c>
      <c r="B14" s="114" t="n">
        <v>18</v>
      </c>
      <c r="C14" s="115" t="n">
        <f aca="false">B14*100/B19</f>
        <v>5</v>
      </c>
      <c r="D14" s="113" t="s">
        <v>213</v>
      </c>
      <c r="E14" s="114" t="n">
        <v>21</v>
      </c>
      <c r="F14" s="115" t="n">
        <f aca="false">E14*100/E19</f>
        <v>5.14705882352941</v>
      </c>
      <c r="G14" s="113" t="s">
        <v>221</v>
      </c>
      <c r="H14" s="114" t="n">
        <v>15</v>
      </c>
      <c r="I14" s="115" t="n">
        <f aca="false">H14*100/H19</f>
        <v>4.71698113207547</v>
      </c>
      <c r="J14" s="113" t="s">
        <v>218</v>
      </c>
      <c r="K14" s="114" t="n">
        <v>11</v>
      </c>
      <c r="L14" s="115" t="n">
        <f aca="false">K14*100/K19</f>
        <v>2.9810298102981</v>
      </c>
      <c r="N14" s="116" t="s">
        <v>87</v>
      </c>
      <c r="O14" s="112" t="n">
        <v>0.918</v>
      </c>
      <c r="P14" s="112" t="n">
        <v>1.211</v>
      </c>
      <c r="Q14" s="112" t="n">
        <v>0.862</v>
      </c>
      <c r="R14" s="112" t="n">
        <v>0.8408</v>
      </c>
    </row>
    <row r="15" customFormat="false" ht="13.5" hidden="false" customHeight="false" outlineLevel="0" collapsed="false">
      <c r="A15" s="113" t="s">
        <v>217</v>
      </c>
      <c r="B15" s="114" t="n">
        <v>13</v>
      </c>
      <c r="C15" s="115" t="n">
        <f aca="false">B15*100/B19</f>
        <v>3.61111111111111</v>
      </c>
      <c r="D15" s="113" t="s">
        <v>222</v>
      </c>
      <c r="E15" s="114" t="n">
        <v>17</v>
      </c>
      <c r="F15" s="115" t="n">
        <f aca="false">E15*100/E19</f>
        <v>4.16666666666667</v>
      </c>
      <c r="G15" s="113" t="s">
        <v>223</v>
      </c>
      <c r="H15" s="114" t="n">
        <v>14</v>
      </c>
      <c r="I15" s="115" t="n">
        <f aca="false">H15*100/H19</f>
        <v>4.40251572327044</v>
      </c>
      <c r="J15" s="113" t="s">
        <v>224</v>
      </c>
      <c r="K15" s="114" t="n">
        <v>15</v>
      </c>
      <c r="L15" s="115" t="n">
        <f aca="false">K15*100/K19</f>
        <v>4.0650406504065</v>
      </c>
      <c r="N15" s="116"/>
      <c r="O15" s="112"/>
      <c r="P15" s="112"/>
      <c r="Q15" s="112"/>
      <c r="R15" s="112"/>
    </row>
    <row r="16" customFormat="false" ht="13.5" hidden="false" customHeight="false" outlineLevel="0" collapsed="false">
      <c r="A16" s="113" t="s">
        <v>225</v>
      </c>
      <c r="B16" s="114" t="n">
        <v>11</v>
      </c>
      <c r="C16" s="115" t="n">
        <f aca="false">B16*100/B19</f>
        <v>3.05555555555556</v>
      </c>
      <c r="D16" s="113" t="s">
        <v>220</v>
      </c>
      <c r="E16" s="114" t="n">
        <v>14</v>
      </c>
      <c r="F16" s="115" t="n">
        <f aca="false">E16*100/E19</f>
        <v>3.43137254901961</v>
      </c>
      <c r="G16" s="113" t="s">
        <v>211</v>
      </c>
      <c r="H16" s="114" t="n">
        <v>13</v>
      </c>
      <c r="I16" s="115" t="n">
        <f aca="false">H16*100/H19</f>
        <v>4.08805031446541</v>
      </c>
      <c r="J16" s="113" t="s">
        <v>223</v>
      </c>
      <c r="K16" s="114" t="n">
        <v>17</v>
      </c>
      <c r="L16" s="115" t="n">
        <f aca="false">K16*100/K19</f>
        <v>4.6070460704607</v>
      </c>
      <c r="N16" s="116" t="s">
        <v>226</v>
      </c>
      <c r="O16" s="112"/>
      <c r="P16" s="112"/>
      <c r="Q16" s="112"/>
      <c r="R16" s="112" t="n">
        <v>0.8083</v>
      </c>
    </row>
    <row r="17" customFormat="false" ht="13.5" hidden="false" customHeight="false" outlineLevel="0" collapsed="false">
      <c r="A17" s="113" t="s">
        <v>218</v>
      </c>
      <c r="B17" s="114" t="n">
        <v>11</v>
      </c>
      <c r="C17" s="115" t="n">
        <f aca="false">B17*100/B19</f>
        <v>3.05555555555556</v>
      </c>
      <c r="D17" s="113" t="s">
        <v>221</v>
      </c>
      <c r="E17" s="114" t="n">
        <v>10</v>
      </c>
      <c r="F17" s="115" t="n">
        <f aca="false">E17*100/E19</f>
        <v>2.45098039215686</v>
      </c>
      <c r="G17" s="113" t="s">
        <v>227</v>
      </c>
      <c r="H17" s="114" t="n">
        <v>13</v>
      </c>
      <c r="I17" s="115" t="n">
        <f aca="false">H17*100/H19</f>
        <v>4.08805031446541</v>
      </c>
      <c r="J17" s="113" t="s">
        <v>228</v>
      </c>
      <c r="K17" s="114" t="n">
        <v>9</v>
      </c>
      <c r="L17" s="115" t="n">
        <f aca="false">K17*100/K19</f>
        <v>2.4390243902439</v>
      </c>
      <c r="N17" s="116"/>
      <c r="O17" s="112"/>
      <c r="P17" s="112"/>
      <c r="Q17" s="112"/>
      <c r="R17" s="112"/>
    </row>
    <row r="18" customFormat="false" ht="13.5" hidden="false" customHeight="false" outlineLevel="0" collapsed="false">
      <c r="A18" s="117" t="s">
        <v>229</v>
      </c>
      <c r="B18" s="118" t="n">
        <v>81</v>
      </c>
      <c r="C18" s="119" t="n">
        <f aca="false">B18*100/B19</f>
        <v>22.5</v>
      </c>
      <c r="D18" s="117" t="s">
        <v>229</v>
      </c>
      <c r="E18" s="118" t="n">
        <v>141</v>
      </c>
      <c r="F18" s="119" t="n">
        <f aca="false">E18*100/E19</f>
        <v>34.5588235294118</v>
      </c>
      <c r="G18" s="117" t="s">
        <v>229</v>
      </c>
      <c r="H18" s="118" t="n">
        <v>121</v>
      </c>
      <c r="I18" s="119" t="n">
        <f aca="false">H18*100/H19</f>
        <v>38.0503144654088</v>
      </c>
      <c r="J18" s="117" t="s">
        <v>229</v>
      </c>
      <c r="K18" s="118" t="n">
        <v>175</v>
      </c>
      <c r="L18" s="119" t="n">
        <f aca="false">K18*100/K19</f>
        <v>47.4254742547426</v>
      </c>
      <c r="N18" s="116" t="s">
        <v>230</v>
      </c>
      <c r="O18" s="112"/>
      <c r="P18" s="112"/>
      <c r="Q18" s="112"/>
      <c r="R18" s="112" t="n">
        <v>0.7369</v>
      </c>
    </row>
    <row r="19" customFormat="false" ht="12.75" hidden="false" customHeight="false" outlineLevel="0" collapsed="false">
      <c r="A19" s="120" t="s">
        <v>6</v>
      </c>
      <c r="B19" s="121" t="n">
        <f aca="false">SUM(B8:B18)</f>
        <v>360</v>
      </c>
      <c r="C19" s="122" t="n">
        <f aca="false">SUM(C8:C18)</f>
        <v>100</v>
      </c>
      <c r="D19" s="120" t="s">
        <v>6</v>
      </c>
      <c r="E19" s="121" t="n">
        <f aca="false">SUM(E8:E18)</f>
        <v>408</v>
      </c>
      <c r="F19" s="122" t="n">
        <f aca="false">SUM(F8:F18)</f>
        <v>100</v>
      </c>
      <c r="G19" s="120" t="s">
        <v>6</v>
      </c>
      <c r="H19" s="121" t="n">
        <f aca="false">SUM(H8:H18)</f>
        <v>318</v>
      </c>
      <c r="I19" s="122" t="n">
        <f aca="false">SUM(I8:I18)</f>
        <v>100</v>
      </c>
      <c r="J19" s="120" t="s">
        <v>6</v>
      </c>
      <c r="K19" s="121" t="n">
        <f aca="false">SUM(K8:K18)</f>
        <v>369</v>
      </c>
      <c r="L19" s="122" t="n">
        <f aca="false">SUM(L8:L18)</f>
        <v>100</v>
      </c>
      <c r="N19" s="116"/>
      <c r="O19" s="112"/>
      <c r="P19" s="112"/>
      <c r="Q19" s="112"/>
      <c r="R19" s="112"/>
    </row>
    <row r="20" customFormat="false" ht="12.75" hidden="false" customHeight="false" outlineLevel="0" collapsed="false">
      <c r="A20" s="120"/>
      <c r="B20" s="123"/>
      <c r="C20" s="124"/>
      <c r="D20" s="120"/>
      <c r="E20" s="123"/>
      <c r="F20" s="124"/>
      <c r="G20" s="120"/>
      <c r="H20" s="123"/>
      <c r="I20" s="124"/>
      <c r="J20" s="120"/>
      <c r="K20" s="123"/>
      <c r="L20" s="124"/>
      <c r="N20" s="125"/>
      <c r="O20" s="126"/>
      <c r="P20" s="126"/>
      <c r="Q20" s="126"/>
      <c r="R20" s="126"/>
    </row>
    <row r="21" customFormat="false" ht="12.75" hidden="false" customHeight="false" outlineLevel="0" collapsed="false">
      <c r="A21" s="127" t="s">
        <v>231</v>
      </c>
      <c r="B21" s="127"/>
      <c r="C21" s="127"/>
      <c r="D21" s="127"/>
      <c r="E21" s="123"/>
      <c r="F21" s="124"/>
      <c r="G21" s="120"/>
      <c r="H21" s="123"/>
      <c r="I21" s="124"/>
      <c r="J21" s="120"/>
      <c r="K21" s="123"/>
      <c r="L21" s="124"/>
      <c r="N21" s="125"/>
      <c r="O21" s="126"/>
      <c r="P21" s="126"/>
      <c r="Q21" s="126"/>
      <c r="R21" s="126"/>
    </row>
    <row r="22" customFormat="false" ht="12.75" hidden="false" customHeight="false" outlineLevel="0" collapsed="false">
      <c r="A22" s="128"/>
      <c r="B22" s="129"/>
      <c r="C22" s="129"/>
    </row>
    <row r="23" customFormat="false" ht="16.5" hidden="false" customHeight="false" outlineLevel="0" collapsed="false">
      <c r="A23" s="130" t="s">
        <v>35</v>
      </c>
      <c r="B23" s="131" t="s">
        <v>232</v>
      </c>
      <c r="C23" s="131" t="s">
        <v>198</v>
      </c>
      <c r="D23" s="131" t="s">
        <v>199</v>
      </c>
      <c r="E23" s="131" t="s">
        <v>25</v>
      </c>
    </row>
    <row r="24" customFormat="false" ht="12.75" hidden="false" customHeight="false" outlineLevel="0" collapsed="false">
      <c r="A24" s="132" t="s">
        <v>220</v>
      </c>
      <c r="B24" s="133" t="n">
        <v>22</v>
      </c>
      <c r="C24" s="133" t="n">
        <v>14</v>
      </c>
      <c r="D24" s="133"/>
      <c r="E24" s="133"/>
    </row>
    <row r="25" customFormat="false" ht="12.75" hidden="false" customHeight="false" outlineLevel="0" collapsed="false">
      <c r="A25" s="132" t="s">
        <v>208</v>
      </c>
      <c r="B25" s="133" t="n">
        <v>63</v>
      </c>
      <c r="C25" s="133" t="n">
        <v>25</v>
      </c>
      <c r="D25" s="133"/>
      <c r="E25" s="133" t="n">
        <v>8</v>
      </c>
    </row>
    <row r="26" customFormat="false" ht="12.75" hidden="false" customHeight="false" outlineLevel="0" collapsed="false">
      <c r="A26" s="132" t="s">
        <v>213</v>
      </c>
      <c r="B26" s="133" t="n">
        <v>29</v>
      </c>
      <c r="C26" s="133" t="n">
        <v>21</v>
      </c>
      <c r="D26" s="133" t="n">
        <v>16</v>
      </c>
      <c r="E26" s="133" t="n">
        <v>31</v>
      </c>
    </row>
    <row r="27" customFormat="false" ht="12.75" hidden="false" customHeight="false" outlineLevel="0" collapsed="false">
      <c r="A27" s="132" t="s">
        <v>217</v>
      </c>
      <c r="B27" s="133" t="n">
        <v>13</v>
      </c>
      <c r="C27" s="133"/>
      <c r="D27" s="133" t="n">
        <v>19</v>
      </c>
      <c r="E27" s="133" t="n">
        <v>19</v>
      </c>
    </row>
    <row r="28" customFormat="false" ht="12.75" hidden="false" customHeight="false" outlineLevel="0" collapsed="false">
      <c r="A28" s="132" t="s">
        <v>209</v>
      </c>
      <c r="B28" s="133" t="n">
        <v>62</v>
      </c>
      <c r="C28" s="133" t="n">
        <v>69</v>
      </c>
      <c r="D28" s="133" t="n">
        <v>37</v>
      </c>
      <c r="E28" s="133" t="n">
        <v>38</v>
      </c>
    </row>
    <row r="29" customFormat="false" ht="12.75" hidden="false" customHeight="false" outlineLevel="0" collapsed="false">
      <c r="A29" s="132" t="s">
        <v>233</v>
      </c>
      <c r="B29" s="133"/>
      <c r="C29" s="133"/>
      <c r="D29" s="133"/>
      <c r="E29" s="133" t="n">
        <v>9</v>
      </c>
    </row>
    <row r="30" customFormat="false" ht="12.75" hidden="false" customHeight="false" outlineLevel="0" collapsed="false">
      <c r="A30" s="132" t="s">
        <v>224</v>
      </c>
      <c r="B30" s="133"/>
      <c r="C30" s="133"/>
      <c r="D30" s="133"/>
      <c r="E30" s="133" t="n">
        <v>15</v>
      </c>
    </row>
    <row r="31" customFormat="false" ht="12.75" hidden="false" customHeight="false" outlineLevel="0" collapsed="false">
      <c r="A31" s="132" t="s">
        <v>227</v>
      </c>
      <c r="B31" s="133"/>
      <c r="C31" s="133"/>
      <c r="D31" s="133" t="n">
        <v>13</v>
      </c>
      <c r="E31" s="133"/>
    </row>
    <row r="32" customFormat="false" ht="12.75" hidden="false" customHeight="false" outlineLevel="0" collapsed="false">
      <c r="A32" s="132" t="s">
        <v>223</v>
      </c>
      <c r="B32" s="133"/>
      <c r="C32" s="133"/>
      <c r="D32" s="133" t="n">
        <v>14</v>
      </c>
      <c r="E32" s="133" t="n">
        <v>17</v>
      </c>
    </row>
    <row r="33" customFormat="false" ht="12.75" hidden="false" customHeight="false" outlineLevel="0" collapsed="false">
      <c r="A33" s="132" t="s">
        <v>218</v>
      </c>
      <c r="B33" s="133" t="n">
        <v>11</v>
      </c>
      <c r="C33" s="133" t="n">
        <v>24</v>
      </c>
      <c r="D33" s="133" t="n">
        <v>18</v>
      </c>
      <c r="E33" s="133" t="n">
        <v>11</v>
      </c>
    </row>
    <row r="34" customFormat="false" ht="12.75" hidden="false" customHeight="false" outlineLevel="0" collapsed="false">
      <c r="A34" s="132" t="s">
        <v>212</v>
      </c>
      <c r="B34" s="133" t="n">
        <v>24</v>
      </c>
      <c r="C34" s="133" t="n">
        <v>27</v>
      </c>
      <c r="D34" s="133" t="n">
        <v>32</v>
      </c>
      <c r="E34" s="133" t="n">
        <v>39</v>
      </c>
    </row>
    <row r="35" customFormat="false" ht="12.75" hidden="false" customHeight="false" outlineLevel="0" collapsed="false">
      <c r="A35" s="132" t="s">
        <v>216</v>
      </c>
      <c r="B35" s="133" t="n">
        <v>26</v>
      </c>
      <c r="C35" s="133" t="n">
        <v>33</v>
      </c>
      <c r="D35" s="133" t="n">
        <v>13</v>
      </c>
      <c r="E35" s="133" t="n">
        <v>7</v>
      </c>
    </row>
    <row r="36" customFormat="false" ht="12.75" hidden="false" customHeight="false" outlineLevel="0" collapsed="false">
      <c r="A36" s="132" t="s">
        <v>214</v>
      </c>
      <c r="B36" s="133"/>
      <c r="C36" s="133" t="n">
        <v>27</v>
      </c>
      <c r="D36" s="133" t="n">
        <v>20</v>
      </c>
      <c r="E36" s="133"/>
    </row>
    <row r="37" customFormat="false" ht="12.75" hidden="false" customHeight="false" outlineLevel="0" collapsed="false">
      <c r="A37" s="132" t="s">
        <v>222</v>
      </c>
      <c r="B37" s="133"/>
      <c r="C37" s="133" t="n">
        <v>17</v>
      </c>
      <c r="D37" s="133"/>
      <c r="E37" s="133"/>
    </row>
    <row r="38" customFormat="false" ht="12.75" hidden="false" customHeight="false" outlineLevel="0" collapsed="false">
      <c r="A38" s="132" t="s">
        <v>221</v>
      </c>
      <c r="B38" s="133" t="n">
        <v>18</v>
      </c>
      <c r="C38" s="133" t="n">
        <v>10</v>
      </c>
      <c r="D38" s="133" t="n">
        <v>15</v>
      </c>
      <c r="E38" s="133"/>
    </row>
    <row r="39" customFormat="false" ht="12.75" hidden="false" customHeight="false" outlineLevel="0" collapsed="false">
      <c r="A39" s="132" t="s">
        <v>225</v>
      </c>
      <c r="B39" s="133" t="n">
        <v>11</v>
      </c>
      <c r="C39" s="133"/>
      <c r="D39" s="133"/>
      <c r="E39" s="133"/>
    </row>
    <row r="40" customFormat="false" ht="12.75" hidden="false" customHeight="false" outlineLevel="0" collapsed="false">
      <c r="A40" s="132" t="s">
        <v>229</v>
      </c>
      <c r="B40" s="133" t="n">
        <v>81</v>
      </c>
      <c r="C40" s="133" t="n">
        <v>141</v>
      </c>
      <c r="D40" s="133" t="n">
        <v>121</v>
      </c>
      <c r="E40" s="133" t="n">
        <v>175</v>
      </c>
    </row>
    <row r="41" customFormat="false" ht="12.75" hidden="false" customHeight="false" outlineLevel="0" collapsed="false">
      <c r="A41" s="134" t="s">
        <v>6</v>
      </c>
      <c r="B41" s="22" t="n">
        <f aca="false">SUM(B24:B40)</f>
        <v>360</v>
      </c>
      <c r="C41" s="22" t="n">
        <f aca="false">SUM(C24:C40)</f>
        <v>408</v>
      </c>
      <c r="D41" s="22" t="n">
        <f aca="false">SUM(D24:D40)</f>
        <v>318</v>
      </c>
      <c r="E41" s="22" t="n">
        <f aca="false">SUM(E24:E40)</f>
        <v>369</v>
      </c>
    </row>
    <row r="45" customFormat="false" ht="12.75" hidden="false" customHeight="false" outlineLevel="0" collapsed="false">
      <c r="A45" s="99" t="s">
        <v>19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</row>
    <row r="46" customFormat="false" ht="12.75" hidden="false" customHeight="false" outlineLevel="0" collapsed="false">
      <c r="A46" s="99" t="s">
        <v>234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</row>
    <row r="47" customFormat="false" ht="12.75" hidden="false" customHeight="false" outlineLevel="0" collapsed="false">
      <c r="A47" s="99" t="s">
        <v>72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2.75" hidden="false" customHeight="false" outlineLevel="0" collapsed="false">
      <c r="A48" s="99" t="s">
        <v>202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</row>
    <row r="49" customFormat="false" ht="12.75" hidden="false" customHeight="true" outlineLevel="0" collapsed="false">
      <c r="A49" s="102" t="s">
        <v>203</v>
      </c>
      <c r="B49" s="102"/>
      <c r="C49" s="102"/>
      <c r="D49" s="102" t="s">
        <v>204</v>
      </c>
      <c r="E49" s="102"/>
      <c r="F49" s="102"/>
      <c r="G49" s="102" t="s">
        <v>205</v>
      </c>
      <c r="H49" s="102"/>
      <c r="I49" s="102"/>
      <c r="J49" s="102" t="s">
        <v>206</v>
      </c>
      <c r="K49" s="102"/>
      <c r="L49" s="102"/>
    </row>
    <row r="50" customFormat="false" ht="16.5" hidden="false" customHeight="false" outlineLevel="0" collapsed="false">
      <c r="A50" s="104" t="s">
        <v>35</v>
      </c>
      <c r="B50" s="105" t="s">
        <v>207</v>
      </c>
      <c r="C50" s="104" t="s">
        <v>37</v>
      </c>
      <c r="D50" s="104" t="s">
        <v>35</v>
      </c>
      <c r="E50" s="105" t="s">
        <v>207</v>
      </c>
      <c r="F50" s="104" t="s">
        <v>37</v>
      </c>
      <c r="G50" s="104" t="s">
        <v>35</v>
      </c>
      <c r="H50" s="105" t="s">
        <v>207</v>
      </c>
      <c r="I50" s="104" t="s">
        <v>37</v>
      </c>
      <c r="J50" s="104" t="s">
        <v>35</v>
      </c>
      <c r="K50" s="105" t="s">
        <v>207</v>
      </c>
      <c r="L50" s="104" t="s">
        <v>37</v>
      </c>
    </row>
    <row r="51" customFormat="false" ht="13.5" hidden="false" customHeight="false" outlineLevel="0" collapsed="false">
      <c r="A51" s="108" t="s">
        <v>235</v>
      </c>
      <c r="B51" s="109" t="n">
        <v>35</v>
      </c>
      <c r="C51" s="110" t="n">
        <f aca="false">B51*100/B62</f>
        <v>35.7142857142857</v>
      </c>
      <c r="D51" s="108" t="s">
        <v>235</v>
      </c>
      <c r="E51" s="109" t="n">
        <v>49</v>
      </c>
      <c r="F51" s="110" t="n">
        <f aca="false">E51*100/E62</f>
        <v>39.5161290322581</v>
      </c>
      <c r="G51" s="108" t="s">
        <v>213</v>
      </c>
      <c r="H51" s="109" t="n">
        <v>16</v>
      </c>
      <c r="I51" s="110" t="n">
        <f aca="false">H51*100/H62</f>
        <v>29.6296296296296</v>
      </c>
      <c r="J51" s="108" t="s">
        <v>235</v>
      </c>
      <c r="K51" s="109" t="n">
        <v>22</v>
      </c>
      <c r="L51" s="110" t="n">
        <f aca="false">K51*100/K62</f>
        <v>20.952380952381</v>
      </c>
    </row>
    <row r="52" customFormat="false" ht="13.5" hidden="false" customHeight="false" outlineLevel="0" collapsed="false">
      <c r="A52" s="113" t="s">
        <v>213</v>
      </c>
      <c r="B52" s="114" t="n">
        <v>20</v>
      </c>
      <c r="C52" s="115" t="n">
        <f aca="false">B52*100/B62</f>
        <v>20.4081632653061</v>
      </c>
      <c r="D52" s="113" t="s">
        <v>213</v>
      </c>
      <c r="E52" s="114" t="n">
        <v>21</v>
      </c>
      <c r="F52" s="115" t="n">
        <f aca="false">E52*100/E62</f>
        <v>16.9354838709677</v>
      </c>
      <c r="G52" s="113" t="s">
        <v>235</v>
      </c>
      <c r="H52" s="114" t="n">
        <v>12</v>
      </c>
      <c r="I52" s="115" t="n">
        <f aca="false">H52*100/H62</f>
        <v>22.2222222222222</v>
      </c>
      <c r="J52" s="113" t="s">
        <v>213</v>
      </c>
      <c r="K52" s="114" t="n">
        <v>31</v>
      </c>
      <c r="L52" s="115" t="n">
        <f aca="false">K52*100/K62</f>
        <v>29.5238095238095</v>
      </c>
    </row>
    <row r="53" customFormat="false" ht="13.5" hidden="false" customHeight="false" outlineLevel="0" collapsed="false">
      <c r="A53" s="113" t="s">
        <v>236</v>
      </c>
      <c r="B53" s="114" t="n">
        <v>10</v>
      </c>
      <c r="C53" s="115" t="n">
        <f aca="false">B53*100/B62</f>
        <v>10.2040816326531</v>
      </c>
      <c r="D53" s="113" t="s">
        <v>236</v>
      </c>
      <c r="E53" s="114" t="n">
        <v>17</v>
      </c>
      <c r="F53" s="115" t="n">
        <f aca="false">E53*100/E62</f>
        <v>13.7096774193548</v>
      </c>
      <c r="G53" s="113" t="s">
        <v>217</v>
      </c>
      <c r="H53" s="114" t="n">
        <v>6</v>
      </c>
      <c r="I53" s="115" t="n">
        <f aca="false">H53*100/H62</f>
        <v>11.1111111111111</v>
      </c>
      <c r="J53" s="113" t="s">
        <v>217</v>
      </c>
      <c r="K53" s="114" t="n">
        <v>11</v>
      </c>
      <c r="L53" s="115" t="n">
        <f aca="false">K53*100/K62</f>
        <v>10.4761904761905</v>
      </c>
    </row>
    <row r="54" customFormat="false" ht="13.5" hidden="false" customHeight="false" outlineLevel="0" collapsed="false">
      <c r="A54" s="113" t="s">
        <v>217</v>
      </c>
      <c r="B54" s="114" t="n">
        <v>6</v>
      </c>
      <c r="C54" s="115" t="n">
        <f aca="false">B54*100/B62</f>
        <v>6.12244897959184</v>
      </c>
      <c r="D54" s="113" t="s">
        <v>214</v>
      </c>
      <c r="E54" s="114" t="n">
        <v>11</v>
      </c>
      <c r="F54" s="115" t="n">
        <f aca="false">E54*100/E62</f>
        <v>8.87096774193548</v>
      </c>
      <c r="G54" s="113" t="s">
        <v>214</v>
      </c>
      <c r="H54" s="114" t="n">
        <v>4</v>
      </c>
      <c r="I54" s="115" t="n">
        <f aca="false">H54*100/H62</f>
        <v>7.40740740740741</v>
      </c>
      <c r="J54" s="113" t="s">
        <v>237</v>
      </c>
      <c r="K54" s="114" t="n">
        <v>4</v>
      </c>
      <c r="L54" s="115" t="n">
        <f aca="false">K54*100/K62</f>
        <v>3.80952380952381</v>
      </c>
    </row>
    <row r="55" customFormat="false" ht="13.5" hidden="false" customHeight="false" outlineLevel="0" collapsed="false">
      <c r="A55" s="113" t="s">
        <v>222</v>
      </c>
      <c r="B55" s="114" t="n">
        <v>5</v>
      </c>
      <c r="C55" s="115" t="n">
        <f aca="false">B55*100/B62</f>
        <v>5.10204081632653</v>
      </c>
      <c r="D55" s="113" t="s">
        <v>238</v>
      </c>
      <c r="E55" s="114" t="n">
        <v>7</v>
      </c>
      <c r="F55" s="115" t="n">
        <f aca="false">E55*100/E62</f>
        <v>5.64516129032258</v>
      </c>
      <c r="G55" s="113" t="s">
        <v>237</v>
      </c>
      <c r="H55" s="114" t="n">
        <v>3</v>
      </c>
      <c r="I55" s="115" t="n">
        <f aca="false">H55*100/H62</f>
        <v>5.55555555555556</v>
      </c>
      <c r="J55" s="113" t="s">
        <v>239</v>
      </c>
      <c r="K55" s="114" t="n">
        <v>4</v>
      </c>
      <c r="L55" s="115" t="n">
        <f aca="false">K55*100/K62</f>
        <v>3.80952380952381</v>
      </c>
    </row>
    <row r="56" customFormat="false" ht="13.5" hidden="false" customHeight="false" outlineLevel="0" collapsed="false">
      <c r="A56" s="113" t="s">
        <v>238</v>
      </c>
      <c r="B56" s="114" t="n">
        <v>4</v>
      </c>
      <c r="C56" s="115" t="n">
        <f aca="false">B56*100/B62</f>
        <v>4.08163265306123</v>
      </c>
      <c r="D56" s="113" t="s">
        <v>217</v>
      </c>
      <c r="E56" s="114" t="n">
        <v>5</v>
      </c>
      <c r="F56" s="115" t="n">
        <f aca="false">E56*100/E62</f>
        <v>4.03225806451613</v>
      </c>
      <c r="G56" s="113" t="s">
        <v>222</v>
      </c>
      <c r="H56" s="114" t="n">
        <v>3</v>
      </c>
      <c r="I56" s="115" t="n">
        <f aca="false">H56*100/H62</f>
        <v>5.55555555555556</v>
      </c>
      <c r="J56" s="113" t="s">
        <v>222</v>
      </c>
      <c r="K56" s="114" t="n">
        <v>4</v>
      </c>
      <c r="L56" s="115" t="n">
        <f aca="false">K56*100/K62</f>
        <v>3.80952380952381</v>
      </c>
    </row>
    <row r="57" customFormat="false" ht="13.5" hidden="false" customHeight="false" outlineLevel="0" collapsed="false">
      <c r="A57" s="113" t="s">
        <v>214</v>
      </c>
      <c r="B57" s="114" t="n">
        <v>3</v>
      </c>
      <c r="C57" s="115" t="n">
        <f aca="false">B57*100/B62</f>
        <v>3.06122448979592</v>
      </c>
      <c r="D57" s="113" t="s">
        <v>222</v>
      </c>
      <c r="E57" s="114" t="n">
        <v>3</v>
      </c>
      <c r="F57" s="115" t="n">
        <f aca="false">E57*100/E62</f>
        <v>2.41935483870968</v>
      </c>
      <c r="G57" s="113"/>
      <c r="H57" s="114"/>
      <c r="I57" s="115"/>
      <c r="J57" s="113" t="s">
        <v>240</v>
      </c>
      <c r="K57" s="114" t="n">
        <v>3</v>
      </c>
      <c r="L57" s="115" t="n">
        <f aca="false">K57*100/K62</f>
        <v>2.85714285714286</v>
      </c>
    </row>
    <row r="58" customFormat="false" ht="13.5" hidden="false" customHeight="false" outlineLevel="0" collapsed="false">
      <c r="A58" s="113" t="s">
        <v>229</v>
      </c>
      <c r="B58" s="114" t="n">
        <v>15</v>
      </c>
      <c r="C58" s="115" t="n">
        <f aca="false">B58*100/B62</f>
        <v>15.3061224489796</v>
      </c>
      <c r="D58" s="113" t="s">
        <v>229</v>
      </c>
      <c r="E58" s="114" t="n">
        <v>11</v>
      </c>
      <c r="F58" s="115" t="n">
        <f aca="false">E58*100/E62</f>
        <v>8.87096774193548</v>
      </c>
      <c r="G58" s="113" t="s">
        <v>229</v>
      </c>
      <c r="H58" s="114" t="n">
        <v>10</v>
      </c>
      <c r="I58" s="115" t="n">
        <f aca="false">H58*100/H62</f>
        <v>18.5185185185185</v>
      </c>
      <c r="J58" s="113" t="s">
        <v>229</v>
      </c>
      <c r="K58" s="114" t="n">
        <v>26</v>
      </c>
      <c r="L58" s="115" t="n">
        <f aca="false">K58*100/K62</f>
        <v>24.7619047619048</v>
      </c>
    </row>
    <row r="59" customFormat="false" ht="13.5" hidden="false" customHeight="false" outlineLevel="0" collapsed="false">
      <c r="A59" s="113"/>
      <c r="B59" s="114"/>
      <c r="C59" s="115"/>
      <c r="D59" s="113"/>
      <c r="E59" s="114"/>
      <c r="F59" s="115"/>
      <c r="G59" s="113"/>
      <c r="H59" s="114"/>
      <c r="I59" s="115"/>
      <c r="J59" s="113"/>
      <c r="K59" s="114"/>
      <c r="L59" s="115"/>
    </row>
    <row r="60" customFormat="false" ht="13.5" hidden="false" customHeight="false" outlineLevel="0" collapsed="false">
      <c r="A60" s="113"/>
      <c r="B60" s="114"/>
      <c r="C60" s="115"/>
      <c r="D60" s="113"/>
      <c r="E60" s="114"/>
      <c r="F60" s="115"/>
      <c r="G60" s="113"/>
      <c r="H60" s="114"/>
      <c r="I60" s="115"/>
      <c r="J60" s="113"/>
      <c r="K60" s="114"/>
      <c r="L60" s="115"/>
    </row>
    <row r="61" customFormat="false" ht="13.5" hidden="false" customHeight="false" outlineLevel="0" collapsed="false">
      <c r="A61" s="117"/>
      <c r="B61" s="118"/>
      <c r="C61" s="119"/>
      <c r="D61" s="117"/>
      <c r="E61" s="118"/>
      <c r="F61" s="119"/>
      <c r="G61" s="117"/>
      <c r="H61" s="118"/>
      <c r="I61" s="119"/>
      <c r="J61" s="117"/>
      <c r="K61" s="118"/>
      <c r="L61" s="119"/>
    </row>
    <row r="62" customFormat="false" ht="12.75" hidden="false" customHeight="false" outlineLevel="0" collapsed="false">
      <c r="A62" s="120" t="s">
        <v>6</v>
      </c>
      <c r="B62" s="121" t="n">
        <f aca="false">SUM(B51:B61)</f>
        <v>98</v>
      </c>
      <c r="C62" s="122" t="n">
        <f aca="false">SUM(C51:C61)</f>
        <v>100</v>
      </c>
      <c r="D62" s="120" t="s">
        <v>6</v>
      </c>
      <c r="E62" s="121" t="n">
        <f aca="false">SUM(E51:E61)</f>
        <v>124</v>
      </c>
      <c r="F62" s="122" t="n">
        <f aca="false">SUM(F51:F61)</f>
        <v>100</v>
      </c>
      <c r="G62" s="120" t="s">
        <v>6</v>
      </c>
      <c r="H62" s="121" t="n">
        <f aca="false">SUM(H51:H61)</f>
        <v>54</v>
      </c>
      <c r="I62" s="122" t="n">
        <f aca="false">SUM(I51:I61)</f>
        <v>100</v>
      </c>
      <c r="J62" s="120" t="s">
        <v>6</v>
      </c>
      <c r="K62" s="121" t="n">
        <f aca="false">SUM(K51:K61)</f>
        <v>105</v>
      </c>
      <c r="L62" s="122" t="n">
        <f aca="false">SUM(L51:L61)</f>
        <v>100</v>
      </c>
    </row>
    <row r="63" customFormat="false" ht="12.75" hidden="false" customHeight="false" outlineLevel="0" collapsed="false">
      <c r="A63" s="120"/>
      <c r="B63" s="123"/>
      <c r="C63" s="124"/>
      <c r="D63" s="120"/>
      <c r="E63" s="123"/>
      <c r="F63" s="124"/>
      <c r="G63" s="120"/>
      <c r="H63" s="123"/>
      <c r="I63" s="124"/>
      <c r="J63" s="120"/>
      <c r="K63" s="123"/>
      <c r="L63" s="124"/>
    </row>
    <row r="64" customFormat="false" ht="12.75" hidden="false" customHeight="false" outlineLevel="0" collapsed="false">
      <c r="A64" s="127" t="s">
        <v>231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</row>
    <row r="66" customFormat="false" ht="16.5" hidden="false" customHeight="false" outlineLevel="0" collapsed="false">
      <c r="A66" s="130" t="s">
        <v>35</v>
      </c>
      <c r="B66" s="131" t="s">
        <v>232</v>
      </c>
      <c r="C66" s="131" t="s">
        <v>198</v>
      </c>
      <c r="D66" s="131" t="s">
        <v>199</v>
      </c>
      <c r="E66" s="131" t="s">
        <v>25</v>
      </c>
    </row>
    <row r="67" customFormat="false" ht="13.5" hidden="false" customHeight="false" outlineLevel="0" collapsed="false">
      <c r="A67" s="135" t="s">
        <v>214</v>
      </c>
      <c r="B67" s="136" t="n">
        <v>3</v>
      </c>
      <c r="C67" s="136" t="n">
        <v>11</v>
      </c>
      <c r="D67" s="91" t="n">
        <v>4</v>
      </c>
      <c r="E67" s="136"/>
    </row>
    <row r="68" customFormat="false" ht="13.5" hidden="false" customHeight="false" outlineLevel="0" collapsed="false">
      <c r="A68" s="137" t="s">
        <v>238</v>
      </c>
      <c r="B68" s="91" t="n">
        <v>4</v>
      </c>
      <c r="C68" s="91" t="n">
        <v>7</v>
      </c>
      <c r="D68" s="91"/>
      <c r="E68" s="91"/>
    </row>
    <row r="69" customFormat="false" ht="13.5" hidden="false" customHeight="false" outlineLevel="0" collapsed="false">
      <c r="A69" s="137" t="s">
        <v>222</v>
      </c>
      <c r="B69" s="91" t="n">
        <v>5</v>
      </c>
      <c r="C69" s="91" t="n">
        <v>3</v>
      </c>
      <c r="D69" s="91" t="n">
        <v>3</v>
      </c>
      <c r="E69" s="91" t="n">
        <v>4</v>
      </c>
    </row>
    <row r="70" customFormat="false" ht="13.5" hidden="false" customHeight="false" outlineLevel="0" collapsed="false">
      <c r="A70" s="137" t="s">
        <v>217</v>
      </c>
      <c r="B70" s="91" t="n">
        <v>6</v>
      </c>
      <c r="C70" s="91" t="n">
        <v>5</v>
      </c>
      <c r="D70" s="91" t="n">
        <v>6</v>
      </c>
      <c r="E70" s="91" t="n">
        <v>11</v>
      </c>
    </row>
    <row r="71" customFormat="false" ht="13.5" hidden="false" customHeight="false" outlineLevel="0" collapsed="false">
      <c r="A71" s="137" t="s">
        <v>236</v>
      </c>
      <c r="B71" s="91" t="n">
        <v>10</v>
      </c>
      <c r="C71" s="91" t="n">
        <v>17</v>
      </c>
      <c r="D71" s="91" t="n">
        <v>3</v>
      </c>
      <c r="E71" s="91" t="n">
        <v>4</v>
      </c>
    </row>
    <row r="72" customFormat="false" ht="13.5" hidden="false" customHeight="false" outlineLevel="0" collapsed="false">
      <c r="A72" s="137" t="s">
        <v>229</v>
      </c>
      <c r="B72" s="91" t="n">
        <v>15</v>
      </c>
      <c r="C72" s="91" t="n">
        <v>11</v>
      </c>
      <c r="D72" s="91" t="n">
        <v>10</v>
      </c>
      <c r="E72" s="91" t="n">
        <v>26</v>
      </c>
    </row>
    <row r="73" customFormat="false" ht="13.5" hidden="false" customHeight="false" outlineLevel="0" collapsed="false">
      <c r="A73" s="137" t="s">
        <v>213</v>
      </c>
      <c r="B73" s="91" t="n">
        <v>20</v>
      </c>
      <c r="C73" s="91" t="n">
        <v>21</v>
      </c>
      <c r="D73" s="138" t="n">
        <v>16</v>
      </c>
      <c r="E73" s="91" t="n">
        <v>31</v>
      </c>
    </row>
    <row r="74" customFormat="false" ht="13.5" hidden="false" customHeight="false" outlineLevel="0" collapsed="false">
      <c r="A74" s="137" t="s">
        <v>239</v>
      </c>
      <c r="B74" s="139"/>
      <c r="C74" s="139"/>
      <c r="D74" s="138"/>
      <c r="E74" s="91" t="n">
        <v>4</v>
      </c>
    </row>
    <row r="75" customFormat="false" ht="13.5" hidden="false" customHeight="false" outlineLevel="0" collapsed="false">
      <c r="A75" s="137" t="s">
        <v>240</v>
      </c>
      <c r="B75" s="91"/>
      <c r="C75" s="139"/>
      <c r="D75" s="138"/>
      <c r="E75" s="91" t="n">
        <v>3</v>
      </c>
    </row>
    <row r="76" customFormat="false" ht="13.5" hidden="false" customHeight="false" outlineLevel="0" collapsed="false">
      <c r="A76" s="140" t="s">
        <v>235</v>
      </c>
      <c r="B76" s="95" t="n">
        <v>35</v>
      </c>
      <c r="C76" s="95" t="n">
        <v>49</v>
      </c>
      <c r="D76" s="95" t="n">
        <v>12</v>
      </c>
      <c r="E76" s="95" t="n">
        <v>22</v>
      </c>
    </row>
    <row r="77" customFormat="false" ht="12.75" hidden="false" customHeight="false" outlineLevel="0" collapsed="false">
      <c r="A77" s="134" t="s">
        <v>6</v>
      </c>
      <c r="B77" s="98" t="n">
        <f aca="false">SUM(B67:B76)</f>
        <v>98</v>
      </c>
      <c r="C77" s="98" t="n">
        <f aca="false">SUM(C67:C76)</f>
        <v>124</v>
      </c>
      <c r="D77" s="98" t="n">
        <f aca="false">SUM(D67:D76)</f>
        <v>54</v>
      </c>
      <c r="E77" s="98" t="n">
        <f aca="false">SUM(E67:E76)</f>
        <v>105</v>
      </c>
    </row>
    <row r="88" customFormat="false" ht="13.5" hidden="false" customHeight="true" outlineLevel="0" collapsed="false"/>
    <row r="89" customFormat="false" ht="12.75" hidden="false" customHeight="false" outlineLevel="0" collapsed="false">
      <c r="A89" s="99" t="s">
        <v>19</v>
      </c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.75" hidden="false" customHeight="false" outlineLevel="0" collapsed="false">
      <c r="A90" s="99" t="s">
        <v>241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.75" hidden="false" customHeight="false" outlineLevel="0" collapsed="false">
      <c r="A91" s="99" t="s">
        <v>72</v>
      </c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</row>
    <row r="92" customFormat="false" ht="12.75" hidden="false" customHeight="false" outlineLevel="0" collapsed="false">
      <c r="A92" s="99" t="s">
        <v>202</v>
      </c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</row>
    <row r="93" customFormat="false" ht="12.75" hidden="false" customHeight="true" outlineLevel="0" collapsed="false">
      <c r="A93" s="141" t="s">
        <v>203</v>
      </c>
      <c r="B93" s="141"/>
      <c r="C93" s="141"/>
      <c r="D93" s="141" t="s">
        <v>204</v>
      </c>
      <c r="E93" s="141"/>
      <c r="F93" s="141"/>
      <c r="G93" s="141" t="s">
        <v>205</v>
      </c>
      <c r="H93" s="141"/>
      <c r="I93" s="141"/>
      <c r="J93" s="141" t="s">
        <v>206</v>
      </c>
      <c r="K93" s="141"/>
      <c r="L93" s="141"/>
    </row>
    <row r="94" customFormat="false" ht="16.5" hidden="false" customHeight="false" outlineLevel="0" collapsed="false">
      <c r="A94" s="104" t="s">
        <v>35</v>
      </c>
      <c r="B94" s="105" t="s">
        <v>207</v>
      </c>
      <c r="C94" s="104" t="s">
        <v>37</v>
      </c>
      <c r="D94" s="104" t="s">
        <v>35</v>
      </c>
      <c r="E94" s="105" t="s">
        <v>207</v>
      </c>
      <c r="F94" s="104" t="s">
        <v>37</v>
      </c>
      <c r="G94" s="104" t="s">
        <v>35</v>
      </c>
      <c r="H94" s="105" t="s">
        <v>207</v>
      </c>
      <c r="I94" s="104" t="s">
        <v>37</v>
      </c>
      <c r="J94" s="104" t="s">
        <v>35</v>
      </c>
      <c r="K94" s="105" t="s">
        <v>207</v>
      </c>
      <c r="L94" s="104" t="s">
        <v>37</v>
      </c>
    </row>
    <row r="95" customFormat="false" ht="13.5" hidden="false" customHeight="false" outlineLevel="0" collapsed="false">
      <c r="A95" s="108" t="s">
        <v>242</v>
      </c>
      <c r="B95" s="142" t="n">
        <v>4940</v>
      </c>
      <c r="C95" s="110" t="n">
        <f aca="false">B95*100/B106</f>
        <v>6.49000880223866</v>
      </c>
      <c r="D95" s="108" t="s">
        <v>209</v>
      </c>
      <c r="E95" s="142" t="n">
        <v>6323</v>
      </c>
      <c r="F95" s="110" t="n">
        <f aca="false">E95*100/E106</f>
        <v>8.76769693692195</v>
      </c>
      <c r="G95" s="113" t="s">
        <v>242</v>
      </c>
      <c r="H95" s="142" t="n">
        <v>7291</v>
      </c>
      <c r="I95" s="110" t="n">
        <f aca="false">H95*100/H106</f>
        <v>9.31304925403638</v>
      </c>
      <c r="J95" s="113" t="s">
        <v>209</v>
      </c>
      <c r="K95" s="142" t="n">
        <v>7640</v>
      </c>
      <c r="L95" s="110" t="n">
        <f aca="false">K95*100/K106</f>
        <v>8.5067530703366</v>
      </c>
    </row>
    <row r="96" customFormat="false" ht="13.5" hidden="false" customHeight="false" outlineLevel="0" collapsed="false">
      <c r="A96" s="113" t="s">
        <v>209</v>
      </c>
      <c r="B96" s="143" t="n">
        <v>4898</v>
      </c>
      <c r="C96" s="115" t="n">
        <f aca="false">B96*100/B106</f>
        <v>6.43483058974999</v>
      </c>
      <c r="D96" s="113" t="s">
        <v>242</v>
      </c>
      <c r="E96" s="143" t="n">
        <v>4777</v>
      </c>
      <c r="F96" s="115" t="n">
        <f aca="false">E96*100/E106</f>
        <v>6.62395829000097</v>
      </c>
      <c r="G96" s="113" t="s">
        <v>209</v>
      </c>
      <c r="H96" s="143" t="n">
        <v>5519</v>
      </c>
      <c r="I96" s="115" t="n">
        <f aca="false">H96*100/H106</f>
        <v>7.04961169016963</v>
      </c>
      <c r="J96" s="113" t="s">
        <v>243</v>
      </c>
      <c r="K96" s="143" t="n">
        <v>7404</v>
      </c>
      <c r="L96" s="115" t="n">
        <f aca="false">K96*100/K106</f>
        <v>8.24397902261416</v>
      </c>
    </row>
    <row r="97" customFormat="false" ht="13.5" hidden="false" customHeight="false" outlineLevel="0" collapsed="false">
      <c r="A97" s="113" t="s">
        <v>243</v>
      </c>
      <c r="B97" s="143" t="n">
        <v>4407</v>
      </c>
      <c r="C97" s="115" t="n">
        <f aca="false">B97*100/B106</f>
        <v>5.78977101041817</v>
      </c>
      <c r="D97" s="113" t="s">
        <v>244</v>
      </c>
      <c r="E97" s="143" t="n">
        <v>3911</v>
      </c>
      <c r="F97" s="115" t="n">
        <f aca="false">E97*100/E106</f>
        <v>5.42313185517978</v>
      </c>
      <c r="G97" s="113" t="s">
        <v>243</v>
      </c>
      <c r="H97" s="143" t="n">
        <v>4913</v>
      </c>
      <c r="I97" s="115" t="n">
        <f aca="false">H97*100/H106</f>
        <v>6.27554669936644</v>
      </c>
      <c r="J97" s="113" t="s">
        <v>242</v>
      </c>
      <c r="K97" s="143" t="n">
        <v>5505</v>
      </c>
      <c r="L97" s="115" t="n">
        <f aca="false">K97*100/K106</f>
        <v>6.12953869793232</v>
      </c>
    </row>
    <row r="98" customFormat="false" ht="13.5" hidden="false" customHeight="false" outlineLevel="0" collapsed="false">
      <c r="A98" s="113" t="s">
        <v>244</v>
      </c>
      <c r="B98" s="143" t="n">
        <v>3276</v>
      </c>
      <c r="C98" s="115" t="n">
        <f aca="false">B98*100/B106</f>
        <v>4.30390057411616</v>
      </c>
      <c r="D98" s="113" t="s">
        <v>245</v>
      </c>
      <c r="E98" s="143" t="n">
        <v>3416</v>
      </c>
      <c r="F98" s="115" t="n">
        <f aca="false">E98*100/E106</f>
        <v>4.73674723019538</v>
      </c>
      <c r="G98" s="113" t="s">
        <v>214</v>
      </c>
      <c r="H98" s="143" t="n">
        <v>3815</v>
      </c>
      <c r="I98" s="115" t="n">
        <f aca="false">H98*100/H106</f>
        <v>4.87303290414878</v>
      </c>
      <c r="J98" s="113" t="s">
        <v>246</v>
      </c>
      <c r="K98" s="143" t="n">
        <v>3444</v>
      </c>
      <c r="L98" s="115" t="n">
        <f aca="false">K98*100/K106</f>
        <v>3.83471957778</v>
      </c>
    </row>
    <row r="99" customFormat="false" ht="13.5" hidden="false" customHeight="false" outlineLevel="0" collapsed="false">
      <c r="A99" s="113" t="s">
        <v>247</v>
      </c>
      <c r="B99" s="143" t="n">
        <v>3052</v>
      </c>
      <c r="C99" s="115" t="n">
        <f aca="false">B99*100/B106</f>
        <v>4.0096167741766</v>
      </c>
      <c r="D99" s="113" t="s">
        <v>248</v>
      </c>
      <c r="E99" s="143" t="n">
        <v>3136</v>
      </c>
      <c r="F99" s="115" t="n">
        <f aca="false">E99*100/E106</f>
        <v>4.34848926050723</v>
      </c>
      <c r="G99" s="113" t="s">
        <v>244</v>
      </c>
      <c r="H99" s="143" t="n">
        <v>3543</v>
      </c>
      <c r="I99" s="115" t="n">
        <f aca="false">H99*100/H106</f>
        <v>4.52559779276518</v>
      </c>
      <c r="J99" s="113" t="s">
        <v>249</v>
      </c>
      <c r="K99" s="143" t="n">
        <v>2362</v>
      </c>
      <c r="L99" s="115" t="n">
        <f aca="false">K99*100/K106</f>
        <v>2.62996737593391</v>
      </c>
    </row>
    <row r="100" customFormat="false" ht="13.5" hidden="false" customHeight="false" outlineLevel="0" collapsed="false">
      <c r="A100" s="113" t="s">
        <v>246</v>
      </c>
      <c r="B100" s="143" t="n">
        <v>2321</v>
      </c>
      <c r="C100" s="115" t="n">
        <f aca="false">B100*100/B106</f>
        <v>3.04925312348096</v>
      </c>
      <c r="D100" s="113" t="s">
        <v>214</v>
      </c>
      <c r="E100" s="143" t="n">
        <v>2817</v>
      </c>
      <c r="F100" s="115" t="n">
        <f aca="false">E100*100/E106</f>
        <v>3.90615250218395</v>
      </c>
      <c r="G100" s="113" t="s">
        <v>250</v>
      </c>
      <c r="H100" s="143" t="n">
        <v>3400</v>
      </c>
      <c r="I100" s="115" t="n">
        <f aca="false">H100*100/H106</f>
        <v>4.34293889229512</v>
      </c>
      <c r="J100" s="113" t="s">
        <v>251</v>
      </c>
      <c r="K100" s="143" t="n">
        <v>2307</v>
      </c>
      <c r="L100" s="115" t="n">
        <f aca="false">K100*100/K106</f>
        <v>2.56872766142232</v>
      </c>
    </row>
    <row r="101" customFormat="false" ht="13.5" hidden="false" customHeight="false" outlineLevel="0" collapsed="false">
      <c r="A101" s="113" t="s">
        <v>214</v>
      </c>
      <c r="B101" s="143" t="n">
        <v>2259</v>
      </c>
      <c r="C101" s="115" t="n">
        <f aca="false">B101*100/B106</f>
        <v>2.96779957171197</v>
      </c>
      <c r="D101" s="113" t="s">
        <v>247</v>
      </c>
      <c r="E101" s="143" t="n">
        <v>2693</v>
      </c>
      <c r="F101" s="115" t="n">
        <f aca="false">E101*100/E106</f>
        <v>3.73420968703634</v>
      </c>
      <c r="G101" s="113" t="s">
        <v>252</v>
      </c>
      <c r="H101" s="143" t="n">
        <v>2453</v>
      </c>
      <c r="I101" s="115" t="n">
        <f aca="false">H101*100/H106</f>
        <v>3.13330267729409</v>
      </c>
      <c r="J101" s="113" t="s">
        <v>252</v>
      </c>
      <c r="K101" s="143" t="n">
        <v>2292</v>
      </c>
      <c r="L101" s="115" t="n">
        <f aca="false">K101*100/K106</f>
        <v>2.55202592110098</v>
      </c>
    </row>
    <row r="102" customFormat="false" ht="13.5" hidden="false" customHeight="false" outlineLevel="0" collapsed="false">
      <c r="A102" s="113" t="s">
        <v>249</v>
      </c>
      <c r="B102" s="143" t="n">
        <v>1909</v>
      </c>
      <c r="C102" s="115" t="n">
        <f aca="false">B102*100/B106</f>
        <v>2.5079811343064</v>
      </c>
      <c r="D102" s="113" t="s">
        <v>252</v>
      </c>
      <c r="E102" s="143" t="n">
        <v>2277</v>
      </c>
      <c r="F102" s="115" t="n">
        <f aca="false">E102*100/E106</f>
        <v>3.15736927492824</v>
      </c>
      <c r="G102" s="113" t="s">
        <v>246</v>
      </c>
      <c r="H102" s="143" t="n">
        <v>2372</v>
      </c>
      <c r="I102" s="115" t="n">
        <f aca="false">H102*100/H106</f>
        <v>3.02983854486</v>
      </c>
      <c r="J102" s="113" t="s">
        <v>250</v>
      </c>
      <c r="K102" s="143" t="n">
        <v>2275</v>
      </c>
      <c r="L102" s="115" t="n">
        <f aca="false">K102*100/K106</f>
        <v>2.53309728207013</v>
      </c>
    </row>
    <row r="103" customFormat="false" ht="13.5" hidden="false" customHeight="false" outlineLevel="0" collapsed="false">
      <c r="A103" s="113" t="s">
        <v>248</v>
      </c>
      <c r="B103" s="143" t="n">
        <v>1858</v>
      </c>
      <c r="C103" s="115" t="n">
        <f aca="false">B103*100/B106</f>
        <v>2.44097901914158</v>
      </c>
      <c r="D103" s="113" t="s">
        <v>246</v>
      </c>
      <c r="E103" s="143" t="n">
        <v>2168</v>
      </c>
      <c r="F103" s="115" t="n">
        <f aca="false">E103*100/E106</f>
        <v>3.00622599387107</v>
      </c>
      <c r="G103" s="113" t="s">
        <v>249</v>
      </c>
      <c r="H103" s="143" t="n">
        <v>1897</v>
      </c>
      <c r="I103" s="115" t="n">
        <f aca="false">H103*100/H106</f>
        <v>2.42310443490701</v>
      </c>
      <c r="J103" s="113" t="s">
        <v>253</v>
      </c>
      <c r="K103" s="143" t="n">
        <v>2223</v>
      </c>
      <c r="L103" s="115" t="n">
        <f aca="false">K103*100/K106</f>
        <v>2.47519791562281</v>
      </c>
    </row>
    <row r="104" customFormat="false" ht="13.5" hidden="false" customHeight="false" outlineLevel="0" collapsed="false">
      <c r="A104" s="113" t="s">
        <v>250</v>
      </c>
      <c r="B104" s="143" t="n">
        <v>1701</v>
      </c>
      <c r="C104" s="115" t="n">
        <f aca="false">B104*100/B106</f>
        <v>2.23471760579108</v>
      </c>
      <c r="D104" s="113" t="s">
        <v>249</v>
      </c>
      <c r="E104" s="143" t="n">
        <v>2051</v>
      </c>
      <c r="F104" s="115" t="n">
        <f aca="false">E104*100/E106</f>
        <v>2.84398962796567</v>
      </c>
      <c r="G104" s="113" t="s">
        <v>251</v>
      </c>
      <c r="H104" s="143" t="n">
        <v>1262</v>
      </c>
      <c r="I104" s="115" t="n">
        <f aca="false">H104*100/H106</f>
        <v>1.61199673002248</v>
      </c>
      <c r="J104" s="113" t="s">
        <v>244</v>
      </c>
      <c r="K104" s="143" t="n">
        <v>1937</v>
      </c>
      <c r="L104" s="115" t="n">
        <f aca="false">K104*100/K106</f>
        <v>2.15675140016256</v>
      </c>
    </row>
    <row r="105" customFormat="false" ht="13.5" hidden="false" customHeight="false" outlineLevel="0" collapsed="false">
      <c r="A105" s="117" t="s">
        <v>229</v>
      </c>
      <c r="B105" s="144" t="n">
        <v>45496</v>
      </c>
      <c r="C105" s="119" t="n">
        <f aca="false">B105*100/B106</f>
        <v>59.7711417948684</v>
      </c>
      <c r="D105" s="117" t="s">
        <v>229</v>
      </c>
      <c r="E105" s="144" t="n">
        <v>38548</v>
      </c>
      <c r="F105" s="119" t="n">
        <f aca="false">E105*100/E106</f>
        <v>53.4520293412094</v>
      </c>
      <c r="G105" s="117" t="s">
        <v>229</v>
      </c>
      <c r="H105" s="144" t="n">
        <v>41823</v>
      </c>
      <c r="I105" s="119" t="n">
        <f aca="false">H105*100/H106</f>
        <v>53.4219803801349</v>
      </c>
      <c r="J105" s="117" t="s">
        <v>229</v>
      </c>
      <c r="K105" s="144" t="n">
        <v>52422</v>
      </c>
      <c r="L105" s="119" t="n">
        <f aca="false">K105*100/K106</f>
        <v>58.3692420750242</v>
      </c>
    </row>
    <row r="106" customFormat="false" ht="12.75" hidden="false" customHeight="false" outlineLevel="0" collapsed="false">
      <c r="A106" s="120" t="s">
        <v>6</v>
      </c>
      <c r="B106" s="145" t="n">
        <f aca="false">SUM(B95:B105)</f>
        <v>76117</v>
      </c>
      <c r="C106" s="122" t="n">
        <f aca="false">SUM(C95:C105)</f>
        <v>100</v>
      </c>
      <c r="D106" s="120" t="s">
        <v>6</v>
      </c>
      <c r="E106" s="145" t="n">
        <f aca="false">SUM(E95:E105)</f>
        <v>72117</v>
      </c>
      <c r="F106" s="122" t="n">
        <f aca="false">SUM(F95:F105)</f>
        <v>100</v>
      </c>
      <c r="G106" s="120" t="s">
        <v>6</v>
      </c>
      <c r="H106" s="145" t="n">
        <f aca="false">SUM(H95:H105)</f>
        <v>78288</v>
      </c>
      <c r="I106" s="122" t="n">
        <f aca="false">SUM(I95:I105)</f>
        <v>100</v>
      </c>
      <c r="J106" s="120" t="s">
        <v>6</v>
      </c>
      <c r="K106" s="145" t="n">
        <f aca="false">SUM(K95:K105)</f>
        <v>89811</v>
      </c>
      <c r="L106" s="122" t="n">
        <f aca="false">SUM(L95:L105)</f>
        <v>100</v>
      </c>
    </row>
    <row r="107" customFormat="false" ht="12.75" hidden="false" customHeight="false" outlineLevel="0" collapsed="false">
      <c r="A107" s="120"/>
      <c r="B107" s="146"/>
      <c r="C107" s="124"/>
      <c r="D107" s="120"/>
      <c r="E107" s="146"/>
      <c r="F107" s="124"/>
      <c r="G107" s="120"/>
      <c r="H107" s="146"/>
      <c r="I107" s="124"/>
      <c r="J107" s="120"/>
      <c r="K107" s="146"/>
      <c r="L107" s="124"/>
    </row>
    <row r="108" customFormat="false" ht="12.75" hidden="false" customHeight="false" outlineLevel="0" collapsed="false">
      <c r="A108" s="127" t="s">
        <v>231</v>
      </c>
      <c r="B108" s="127"/>
      <c r="C108" s="127"/>
      <c r="D108" s="127"/>
      <c r="E108" s="146"/>
      <c r="F108" s="124"/>
      <c r="G108" s="120"/>
      <c r="H108" s="146"/>
      <c r="I108" s="124"/>
      <c r="J108" s="120"/>
      <c r="K108" s="146"/>
      <c r="L108" s="124"/>
    </row>
    <row r="110" customFormat="false" ht="16.5" hidden="false" customHeight="false" outlineLevel="0" collapsed="false">
      <c r="A110" s="130" t="s">
        <v>35</v>
      </c>
      <c r="B110" s="131" t="s">
        <v>203</v>
      </c>
      <c r="C110" s="131" t="s">
        <v>204</v>
      </c>
      <c r="D110" s="131" t="s">
        <v>205</v>
      </c>
      <c r="E110" s="131" t="s">
        <v>206</v>
      </c>
    </row>
    <row r="111" customFormat="false" ht="13.5" hidden="false" customHeight="false" outlineLevel="0" collapsed="false">
      <c r="A111" s="135" t="s">
        <v>242</v>
      </c>
      <c r="B111" s="147" t="n">
        <v>4940</v>
      </c>
      <c r="C111" s="148" t="n">
        <v>4777</v>
      </c>
      <c r="D111" s="147" t="n">
        <v>7291</v>
      </c>
      <c r="E111" s="148" t="n">
        <v>5505</v>
      </c>
    </row>
    <row r="112" customFormat="false" ht="13.5" hidden="false" customHeight="false" outlineLevel="0" collapsed="false">
      <c r="A112" s="137" t="s">
        <v>209</v>
      </c>
      <c r="B112" s="148" t="n">
        <v>4898</v>
      </c>
      <c r="C112" s="147" t="n">
        <v>6323</v>
      </c>
      <c r="D112" s="148" t="n">
        <v>5519</v>
      </c>
      <c r="E112" s="147" t="n">
        <v>7640</v>
      </c>
    </row>
    <row r="113" customFormat="false" ht="13.5" hidden="false" customHeight="false" outlineLevel="0" collapsed="false">
      <c r="A113" s="137" t="s">
        <v>243</v>
      </c>
      <c r="B113" s="148" t="n">
        <v>4407</v>
      </c>
      <c r="D113" s="148" t="n">
        <v>4913</v>
      </c>
      <c r="E113" s="148" t="n">
        <v>7404</v>
      </c>
    </row>
    <row r="114" customFormat="false" ht="13.5" hidden="false" customHeight="false" outlineLevel="0" collapsed="false">
      <c r="A114" s="137" t="s">
        <v>244</v>
      </c>
      <c r="B114" s="148" t="n">
        <v>3276</v>
      </c>
      <c r="C114" s="148" t="n">
        <v>3911</v>
      </c>
      <c r="D114" s="148" t="n">
        <v>3543</v>
      </c>
      <c r="E114" s="148" t="n">
        <v>1937</v>
      </c>
    </row>
    <row r="115" customFormat="false" ht="13.5" hidden="false" customHeight="false" outlineLevel="0" collapsed="false">
      <c r="A115" s="137" t="s">
        <v>247</v>
      </c>
      <c r="B115" s="148" t="n">
        <v>3052</v>
      </c>
      <c r="C115" s="148" t="n">
        <v>2693</v>
      </c>
    </row>
    <row r="116" customFormat="false" ht="13.5" hidden="false" customHeight="false" outlineLevel="0" collapsed="false">
      <c r="A116" s="137" t="s">
        <v>246</v>
      </c>
      <c r="B116" s="148" t="n">
        <v>2321</v>
      </c>
      <c r="C116" s="148" t="n">
        <v>2168</v>
      </c>
      <c r="D116" s="148" t="n">
        <v>2372</v>
      </c>
      <c r="E116" s="148" t="n">
        <v>3444</v>
      </c>
    </row>
    <row r="117" customFormat="false" ht="13.5" hidden="false" customHeight="false" outlineLevel="0" collapsed="false">
      <c r="A117" s="137" t="s">
        <v>214</v>
      </c>
      <c r="B117" s="148" t="n">
        <v>2259</v>
      </c>
      <c r="C117" s="148" t="n">
        <v>2817</v>
      </c>
      <c r="D117" s="148" t="n">
        <v>3815</v>
      </c>
    </row>
    <row r="118" customFormat="false" ht="13.5" hidden="false" customHeight="false" outlineLevel="0" collapsed="false">
      <c r="A118" s="137" t="s">
        <v>249</v>
      </c>
      <c r="B118" s="148" t="n">
        <v>1909</v>
      </c>
      <c r="C118" s="148" t="n">
        <v>2051</v>
      </c>
      <c r="D118" s="148" t="n">
        <v>1897</v>
      </c>
      <c r="E118" s="148" t="n">
        <v>2362</v>
      </c>
    </row>
    <row r="119" customFormat="false" ht="13.5" hidden="false" customHeight="false" outlineLevel="0" collapsed="false">
      <c r="A119" s="137" t="s">
        <v>248</v>
      </c>
      <c r="B119" s="148" t="n">
        <v>1858</v>
      </c>
      <c r="C119" s="148" t="n">
        <v>3136</v>
      </c>
    </row>
    <row r="120" customFormat="false" ht="13.5" hidden="false" customHeight="false" outlineLevel="0" collapsed="false">
      <c r="A120" s="137" t="s">
        <v>252</v>
      </c>
      <c r="B120" s="149"/>
      <c r="C120" s="148" t="n">
        <v>2277</v>
      </c>
      <c r="D120" s="148" t="n">
        <v>2453</v>
      </c>
      <c r="E120" s="148" t="n">
        <v>2292</v>
      </c>
    </row>
    <row r="121" customFormat="false" ht="13.5" hidden="false" customHeight="false" outlineLevel="0" collapsed="false">
      <c r="A121" s="137" t="s">
        <v>245</v>
      </c>
      <c r="C121" s="148" t="n">
        <v>3416</v>
      </c>
    </row>
    <row r="122" customFormat="false" ht="13.5" hidden="false" customHeight="false" outlineLevel="0" collapsed="false">
      <c r="A122" s="137" t="s">
        <v>250</v>
      </c>
      <c r="B122" s="148" t="n">
        <v>1701</v>
      </c>
      <c r="D122" s="148" t="n">
        <v>3400</v>
      </c>
      <c r="E122" s="148" t="n">
        <v>2275</v>
      </c>
    </row>
    <row r="123" customFormat="false" ht="13.5" hidden="false" customHeight="false" outlineLevel="0" collapsed="false">
      <c r="A123" s="137" t="s">
        <v>251</v>
      </c>
      <c r="B123" s="148"/>
      <c r="D123" s="148" t="n">
        <v>1262</v>
      </c>
      <c r="E123" s="148" t="n">
        <v>2307</v>
      </c>
    </row>
    <row r="124" customFormat="false" ht="13.5" hidden="false" customHeight="false" outlineLevel="0" collapsed="false">
      <c r="A124" s="137" t="s">
        <v>253</v>
      </c>
      <c r="B124" s="150"/>
      <c r="D124" s="150"/>
      <c r="E124" s="148" t="n">
        <v>2223</v>
      </c>
    </row>
    <row r="125" customFormat="false" ht="13.5" hidden="false" customHeight="false" outlineLevel="0" collapsed="false">
      <c r="A125" s="140" t="s">
        <v>229</v>
      </c>
      <c r="B125" s="151" t="n">
        <v>45496</v>
      </c>
      <c r="C125" s="151" t="n">
        <v>38548</v>
      </c>
      <c r="D125" s="151" t="n">
        <v>41823</v>
      </c>
      <c r="E125" s="151" t="n">
        <v>52422</v>
      </c>
    </row>
    <row r="126" customFormat="false" ht="12.75" hidden="false" customHeight="false" outlineLevel="0" collapsed="false">
      <c r="A126" s="134" t="s">
        <v>6</v>
      </c>
      <c r="B126" s="152" t="n">
        <f aca="false">SUM(B111:B125)</f>
        <v>76117</v>
      </c>
      <c r="C126" s="152" t="n">
        <f aca="false">SUM(C111:C125)</f>
        <v>72117</v>
      </c>
      <c r="D126" s="152" t="n">
        <f aca="false">SUM(D111:D125)</f>
        <v>78288</v>
      </c>
      <c r="E126" s="152" t="n">
        <f aca="false">SUM(E111:E125)</f>
        <v>89811</v>
      </c>
    </row>
  </sheetData>
  <mergeCells count="57">
    <mergeCell ref="A1:L1"/>
    <mergeCell ref="N1:R1"/>
    <mergeCell ref="A2:L2"/>
    <mergeCell ref="N2:R2"/>
    <mergeCell ref="A3:L3"/>
    <mergeCell ref="N3:R3"/>
    <mergeCell ref="A4:L4"/>
    <mergeCell ref="A6:C6"/>
    <mergeCell ref="D6:F6"/>
    <mergeCell ref="G6:I6"/>
    <mergeCell ref="J6:L6"/>
    <mergeCell ref="N8:N9"/>
    <mergeCell ref="O8:O9"/>
    <mergeCell ref="P8:P9"/>
    <mergeCell ref="Q8:Q9"/>
    <mergeCell ref="R8:R9"/>
    <mergeCell ref="N10:N11"/>
    <mergeCell ref="O10:O11"/>
    <mergeCell ref="P10:P11"/>
    <mergeCell ref="Q10:Q11"/>
    <mergeCell ref="R10:R11"/>
    <mergeCell ref="N12:N13"/>
    <mergeCell ref="O12:O13"/>
    <mergeCell ref="P12:P13"/>
    <mergeCell ref="Q12:Q13"/>
    <mergeCell ref="R12:R13"/>
    <mergeCell ref="N14:N15"/>
    <mergeCell ref="O14:O15"/>
    <mergeCell ref="P14:P15"/>
    <mergeCell ref="Q14:Q15"/>
    <mergeCell ref="R14:R15"/>
    <mergeCell ref="N16:N17"/>
    <mergeCell ref="O16:O17"/>
    <mergeCell ref="P16:P17"/>
    <mergeCell ref="Q16:Q17"/>
    <mergeCell ref="R16:R17"/>
    <mergeCell ref="N18:N19"/>
    <mergeCell ref="O18:O19"/>
    <mergeCell ref="P18:P19"/>
    <mergeCell ref="Q18:Q19"/>
    <mergeCell ref="R18:R19"/>
    <mergeCell ref="A45:L45"/>
    <mergeCell ref="A46:L46"/>
    <mergeCell ref="A47:L47"/>
    <mergeCell ref="A48:L48"/>
    <mergeCell ref="A49:C49"/>
    <mergeCell ref="D49:F49"/>
    <mergeCell ref="G49:I49"/>
    <mergeCell ref="J49:L49"/>
    <mergeCell ref="A89:L89"/>
    <mergeCell ref="A90:L90"/>
    <mergeCell ref="A91:L91"/>
    <mergeCell ref="A92:L92"/>
    <mergeCell ref="A93:C93"/>
    <mergeCell ref="D93:F93"/>
    <mergeCell ref="G93:I93"/>
    <mergeCell ref="J93:L9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7.7"/>
    <col collapsed="false" customWidth="true" hidden="false" outlineLevel="0" max="3" min="3" style="0" width="20.85"/>
  </cols>
  <sheetData>
    <row r="1" customFormat="false" ht="18" hidden="false" customHeight="true" outlineLevel="0" collapsed="false">
      <c r="A1" s="16" t="s">
        <v>19</v>
      </c>
      <c r="B1" s="16"/>
      <c r="C1" s="16"/>
    </row>
    <row r="2" customFormat="false" ht="18" hidden="false" customHeight="false" outlineLevel="0" collapsed="false">
      <c r="A2" s="16" t="s">
        <v>20</v>
      </c>
      <c r="B2" s="16"/>
      <c r="C2" s="16"/>
    </row>
    <row r="3" customFormat="false" ht="18" hidden="false" customHeight="false" outlineLevel="0" collapsed="false">
      <c r="A3" s="16" t="s">
        <v>21</v>
      </c>
      <c r="B3" s="16"/>
      <c r="C3" s="16"/>
    </row>
    <row r="5" customFormat="false" ht="12.75" hidden="false" customHeight="true" outlineLevel="0" collapsed="false">
      <c r="A5" s="17" t="s">
        <v>22</v>
      </c>
      <c r="B5" s="17" t="s">
        <v>23</v>
      </c>
      <c r="C5" s="17" t="s">
        <v>24</v>
      </c>
    </row>
    <row r="6" customFormat="false" ht="12.75" hidden="false" customHeight="false" outlineLevel="0" collapsed="false">
      <c r="A6" s="17"/>
      <c r="B6" s="17" t="s">
        <v>25</v>
      </c>
      <c r="C6" s="17" t="s">
        <v>25</v>
      </c>
    </row>
    <row r="7" customFormat="false" ht="12.75" hidden="false" customHeight="false" outlineLevel="0" collapsed="false">
      <c r="A7" s="18" t="s">
        <v>26</v>
      </c>
      <c r="B7" s="19" t="n">
        <v>1502</v>
      </c>
      <c r="C7" s="20" t="n">
        <v>13.94</v>
      </c>
    </row>
    <row r="8" customFormat="false" ht="12.75" hidden="false" customHeight="false" outlineLevel="0" collapsed="false">
      <c r="A8" s="18" t="s">
        <v>27</v>
      </c>
      <c r="B8" s="20" t="n">
        <v>246</v>
      </c>
      <c r="C8" s="20" t="n">
        <v>2.28</v>
      </c>
    </row>
    <row r="9" customFormat="false" ht="12.75" hidden="false" customHeight="false" outlineLevel="0" collapsed="false">
      <c r="A9" s="18" t="s">
        <v>28</v>
      </c>
      <c r="B9" s="20" t="n">
        <v>69</v>
      </c>
      <c r="C9" s="20" t="n">
        <v>45.64</v>
      </c>
    </row>
    <row r="10" customFormat="false" ht="12.75" hidden="false" customHeight="false" outlineLevel="0" collapsed="false">
      <c r="A10" s="18" t="s">
        <v>29</v>
      </c>
      <c r="B10" s="20" t="n">
        <v>1</v>
      </c>
      <c r="C10" s="20" t="n">
        <v>0.67</v>
      </c>
    </row>
    <row r="11" customFormat="false" ht="12.75" hidden="false" customHeight="false" outlineLevel="0" collapsed="false">
      <c r="A11" s="18" t="s">
        <v>30</v>
      </c>
      <c r="B11" s="19" t="n">
        <v>107726</v>
      </c>
      <c r="C11" s="18"/>
    </row>
    <row r="12" customFormat="false" ht="12.75" hidden="false" customHeight="false" outlineLevel="0" collapsed="false">
      <c r="A12" s="18" t="s">
        <v>31</v>
      </c>
      <c r="B12" s="19" t="n">
        <v>2909</v>
      </c>
      <c r="C12" s="18"/>
    </row>
  </sheetData>
  <mergeCells count="4">
    <mergeCell ref="A1:C1"/>
    <mergeCell ref="A2:C2"/>
    <mergeCell ref="A3:C3"/>
    <mergeCell ref="A5:A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21.99"/>
    <col collapsed="false" customWidth="true" hidden="false" outlineLevel="0" max="4" min="4" style="0" width="23.28"/>
  </cols>
  <sheetData>
    <row r="1" customFormat="false" ht="14.25" hidden="false" customHeight="true" outlineLevel="0" collapsed="false">
      <c r="A1" s="21" t="s">
        <v>32</v>
      </c>
      <c r="B1" s="21"/>
      <c r="C1" s="21"/>
      <c r="D1" s="21"/>
      <c r="E1" s="21"/>
    </row>
    <row r="2" customFormat="false" ht="14.25" hidden="false" customHeight="false" outlineLevel="0" collapsed="false">
      <c r="A2" s="21" t="s">
        <v>33</v>
      </c>
      <c r="B2" s="21"/>
      <c r="C2" s="21"/>
      <c r="D2" s="21"/>
      <c r="E2" s="21"/>
    </row>
    <row r="3" customFormat="false" ht="14.25" hidden="false" customHeight="false" outlineLevel="0" collapsed="false">
      <c r="A3" s="21" t="s">
        <v>34</v>
      </c>
      <c r="B3" s="21"/>
      <c r="C3" s="21"/>
      <c r="D3" s="21"/>
      <c r="E3" s="21"/>
    </row>
    <row r="4" customFormat="false" ht="14.25" hidden="false" customHeight="false" outlineLevel="0" collapsed="false">
      <c r="A4" s="21" t="n">
        <v>1998</v>
      </c>
      <c r="B4" s="21"/>
      <c r="C4" s="21"/>
      <c r="D4" s="21"/>
      <c r="E4" s="21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</row>
    <row r="6" customFormat="false" ht="12.75" hidden="false" customHeight="false" outlineLevel="0" collapsed="false">
      <c r="B6" s="15" t="s">
        <v>35</v>
      </c>
      <c r="C6" s="15" t="s">
        <v>36</v>
      </c>
      <c r="D6" s="15" t="s">
        <v>37</v>
      </c>
    </row>
    <row r="7" customFormat="false" ht="12.75" hidden="false" customHeight="false" outlineLevel="0" collapsed="false">
      <c r="B7" s="0" t="s">
        <v>38</v>
      </c>
      <c r="C7" s="23" t="n">
        <v>5497</v>
      </c>
      <c r="D7" s="24" t="n">
        <f aca="false">C7*100/59736</f>
        <v>9.20215615374314</v>
      </c>
    </row>
    <row r="8" customFormat="false" ht="12.75" hidden="false" customHeight="false" outlineLevel="0" collapsed="false">
      <c r="B8" s="0" t="s">
        <v>39</v>
      </c>
      <c r="C8" s="23" t="n">
        <v>4925</v>
      </c>
      <c r="D8" s="24" t="n">
        <f aca="false">C8*100/59736</f>
        <v>8.24460961564216</v>
      </c>
    </row>
    <row r="9" customFormat="false" ht="12.75" hidden="false" customHeight="false" outlineLevel="0" collapsed="false">
      <c r="B9" s="0" t="s">
        <v>40</v>
      </c>
      <c r="C9" s="23" t="n">
        <v>3522</v>
      </c>
      <c r="D9" s="24" t="n">
        <f aca="false">C9*100/59736</f>
        <v>5.89594214543994</v>
      </c>
    </row>
    <row r="10" customFormat="false" ht="12.75" hidden="false" customHeight="false" outlineLevel="0" collapsed="false">
      <c r="B10" s="0" t="s">
        <v>41</v>
      </c>
      <c r="C10" s="23" t="n">
        <v>2319</v>
      </c>
      <c r="D10" s="24" t="n">
        <f aca="false">C10*100/59736</f>
        <v>3.8820811570912</v>
      </c>
    </row>
    <row r="11" customFormat="false" ht="12.75" hidden="false" customHeight="false" outlineLevel="0" collapsed="false">
      <c r="B11" s="0" t="s">
        <v>42</v>
      </c>
      <c r="C11" s="23" t="n">
        <v>1650</v>
      </c>
      <c r="D11" s="24" t="n">
        <f aca="false">C11*100/59736</f>
        <v>2.76215347529128</v>
      </c>
    </row>
    <row r="12" customFormat="false" ht="12.75" hidden="false" customHeight="false" outlineLevel="0" collapsed="false">
      <c r="B12" s="0" t="s">
        <v>43</v>
      </c>
      <c r="C12" s="23" t="n">
        <v>1537</v>
      </c>
      <c r="D12" s="24" t="n">
        <f aca="false">C12*100/59736</f>
        <v>2.57298781304406</v>
      </c>
    </row>
    <row r="13" customFormat="false" ht="12.75" hidden="false" customHeight="false" outlineLevel="0" collapsed="false">
      <c r="B13" s="0" t="s">
        <v>44</v>
      </c>
      <c r="C13" s="23" t="n">
        <v>1520</v>
      </c>
      <c r="D13" s="24" t="n">
        <f aca="false">C13*100/59736</f>
        <v>2.54452926208651</v>
      </c>
    </row>
    <row r="14" customFormat="false" ht="12.75" hidden="false" customHeight="false" outlineLevel="0" collapsed="false">
      <c r="B14" s="0" t="s">
        <v>45</v>
      </c>
      <c r="C14" s="23" t="n">
        <v>1515</v>
      </c>
      <c r="D14" s="24" t="n">
        <f aca="false">C14*100/59736</f>
        <v>2.53615910004018</v>
      </c>
    </row>
    <row r="15" customFormat="false" ht="12.75" hidden="false" customHeight="false" outlineLevel="0" collapsed="false">
      <c r="B15" s="0" t="s">
        <v>46</v>
      </c>
      <c r="C15" s="23" t="n">
        <v>1261</v>
      </c>
      <c r="D15" s="24" t="n">
        <f aca="false">C15*100/59736</f>
        <v>2.11095486808625</v>
      </c>
    </row>
    <row r="16" customFormat="false" ht="12.75" hidden="false" customHeight="false" outlineLevel="0" collapsed="false">
      <c r="B16" s="0" t="s">
        <v>47</v>
      </c>
      <c r="C16" s="23" t="n">
        <v>1240</v>
      </c>
      <c r="D16" s="24" t="n">
        <f aca="false">C16*100/59736</f>
        <v>2.07580018749163</v>
      </c>
    </row>
    <row r="17" customFormat="false" ht="12.75" hidden="false" customHeight="false" outlineLevel="0" collapsed="false">
      <c r="B17" s="0" t="s">
        <v>48</v>
      </c>
      <c r="C17" s="23" t="n">
        <v>34750</v>
      </c>
      <c r="D17" s="24" t="n">
        <f aca="false">C17*100/59736</f>
        <v>58.1726262220437</v>
      </c>
    </row>
    <row r="19" customFormat="false" ht="12.75" hidden="false" customHeight="false" outlineLevel="0" collapsed="false">
      <c r="B19" s="25" t="s">
        <v>6</v>
      </c>
      <c r="C19" s="26" t="n">
        <f aca="false">SUM(C7:C18)</f>
        <v>59736</v>
      </c>
      <c r="D19" s="26" t="n">
        <f aca="false">SUM(D7:D18)</f>
        <v>10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13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20.85"/>
  </cols>
  <sheetData>
    <row r="1" customFormat="false" ht="12.75" hidden="false" customHeight="true" outlineLevel="0" collapsed="false">
      <c r="A1" s="27" t="s">
        <v>49</v>
      </c>
      <c r="B1" s="27"/>
      <c r="C1" s="27"/>
      <c r="D1" s="27"/>
      <c r="E1" s="27"/>
      <c r="F1" s="27"/>
    </row>
    <row r="2" customFormat="false" ht="15.75" hidden="false" customHeight="false" outlineLevel="0" collapsed="false">
      <c r="A2" s="28" t="s">
        <v>50</v>
      </c>
      <c r="B2" s="28"/>
      <c r="C2" s="28"/>
      <c r="D2" s="28"/>
      <c r="E2" s="28"/>
      <c r="F2" s="28"/>
    </row>
    <row r="3" customFormat="false" ht="15.75" hidden="false" customHeight="false" outlineLevel="0" collapsed="false">
      <c r="A3" s="28" t="s">
        <v>51</v>
      </c>
      <c r="B3" s="28"/>
      <c r="C3" s="28"/>
      <c r="D3" s="28"/>
      <c r="E3" s="28"/>
      <c r="F3" s="28"/>
    </row>
    <row r="4" customFormat="false" ht="15.75" hidden="false" customHeight="false" outlineLevel="0" collapsed="false">
      <c r="A4" s="28" t="s">
        <v>52</v>
      </c>
      <c r="B4" s="28"/>
      <c r="C4" s="28"/>
      <c r="D4" s="28"/>
      <c r="E4" s="28"/>
      <c r="F4" s="28"/>
    </row>
    <row r="6" customFormat="false" ht="12.75" hidden="false" customHeight="false" outlineLevel="0" collapsed="false">
      <c r="C6" s="29" t="s">
        <v>35</v>
      </c>
      <c r="D6" s="29" t="s">
        <v>53</v>
      </c>
      <c r="E6" s="29" t="s">
        <v>37</v>
      </c>
    </row>
    <row r="7" customFormat="false" ht="12.75" hidden="false" customHeight="false" outlineLevel="0" collapsed="false">
      <c r="C7" s="30" t="s">
        <v>54</v>
      </c>
      <c r="D7" s="31" t="n">
        <v>36</v>
      </c>
      <c r="E7" s="32" t="n">
        <v>14.63</v>
      </c>
    </row>
    <row r="8" customFormat="false" ht="12.75" hidden="false" customHeight="false" outlineLevel="0" collapsed="false">
      <c r="C8" s="33" t="s">
        <v>55</v>
      </c>
      <c r="D8" s="34" t="n">
        <v>24</v>
      </c>
      <c r="E8" s="35" t="n">
        <v>9.76</v>
      </c>
    </row>
    <row r="9" customFormat="false" ht="12.75" hidden="false" customHeight="false" outlineLevel="0" collapsed="false">
      <c r="C9" s="33" t="s">
        <v>56</v>
      </c>
      <c r="D9" s="34" t="n">
        <v>16</v>
      </c>
      <c r="E9" s="35" t="n">
        <v>6.5</v>
      </c>
    </row>
    <row r="10" customFormat="false" ht="12.75" hidden="false" customHeight="false" outlineLevel="0" collapsed="false">
      <c r="C10" s="33" t="s">
        <v>57</v>
      </c>
      <c r="D10" s="34" t="n">
        <v>12</v>
      </c>
      <c r="E10" s="35" t="n">
        <v>4.88</v>
      </c>
    </row>
    <row r="11" customFormat="false" ht="12.75" hidden="false" customHeight="false" outlineLevel="0" collapsed="false">
      <c r="C11" s="33" t="s">
        <v>58</v>
      </c>
      <c r="D11" s="34" t="n">
        <v>10</v>
      </c>
      <c r="E11" s="35" t="n">
        <v>4.07</v>
      </c>
    </row>
    <row r="12" customFormat="false" ht="12.75" hidden="false" customHeight="false" outlineLevel="0" collapsed="false">
      <c r="C12" s="33" t="s">
        <v>59</v>
      </c>
      <c r="D12" s="34" t="n">
        <v>10</v>
      </c>
      <c r="E12" s="35" t="n">
        <v>4.07</v>
      </c>
    </row>
    <row r="13" customFormat="false" ht="12.75" hidden="false" customHeight="false" outlineLevel="0" collapsed="false">
      <c r="C13" s="33" t="s">
        <v>60</v>
      </c>
      <c r="D13" s="34" t="n">
        <v>8</v>
      </c>
      <c r="E13" s="35" t="n">
        <v>3.25</v>
      </c>
    </row>
    <row r="14" customFormat="false" ht="12.75" hidden="false" customHeight="false" outlineLevel="0" collapsed="false">
      <c r="C14" s="33" t="s">
        <v>61</v>
      </c>
      <c r="D14" s="34" t="n">
        <v>7</v>
      </c>
      <c r="E14" s="35" t="n">
        <v>2.85</v>
      </c>
    </row>
    <row r="15" customFormat="false" ht="12.75" hidden="false" customHeight="false" outlineLevel="0" collapsed="false">
      <c r="C15" s="33" t="s">
        <v>62</v>
      </c>
      <c r="D15" s="34" t="n">
        <v>7</v>
      </c>
      <c r="E15" s="35" t="n">
        <v>2.85</v>
      </c>
    </row>
    <row r="16" customFormat="false" ht="12.75" hidden="false" customHeight="false" outlineLevel="0" collapsed="false">
      <c r="C16" s="33" t="s">
        <v>63</v>
      </c>
      <c r="D16" s="34" t="n">
        <v>4</v>
      </c>
      <c r="E16" s="35" t="n">
        <v>1.63</v>
      </c>
    </row>
    <row r="17" customFormat="false" ht="12.75" hidden="false" customHeight="false" outlineLevel="0" collapsed="false">
      <c r="C17" s="36" t="s">
        <v>48</v>
      </c>
      <c r="D17" s="37" t="n">
        <v>112</v>
      </c>
      <c r="E17" s="38" t="n">
        <v>45.53</v>
      </c>
    </row>
    <row r="18" customFormat="false" ht="12.75" hidden="false" customHeight="false" outlineLevel="0" collapsed="false">
      <c r="C18" s="39" t="s">
        <v>64</v>
      </c>
      <c r="D18" s="40" t="n">
        <f aca="false">SUM(D7:D17)</f>
        <v>246</v>
      </c>
      <c r="E18" s="40" t="n">
        <v>10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.28"/>
    <col collapsed="false" customWidth="true" hidden="false" outlineLevel="0" max="4" min="4" style="0" width="17.99"/>
  </cols>
  <sheetData>
    <row r="1" customFormat="false" ht="15.75" hidden="false" customHeight="true" outlineLevel="0" collapsed="false">
      <c r="A1" s="41" t="s">
        <v>19</v>
      </c>
      <c r="B1" s="41"/>
      <c r="C1" s="41"/>
      <c r="D1" s="41"/>
      <c r="E1" s="41"/>
      <c r="F1" s="41"/>
    </row>
    <row r="2" customFormat="false" ht="15.75" hidden="false" customHeight="false" outlineLevel="0" collapsed="false">
      <c r="A2" s="41" t="s">
        <v>65</v>
      </c>
      <c r="B2" s="41"/>
      <c r="C2" s="41"/>
      <c r="D2" s="41"/>
      <c r="E2" s="41"/>
      <c r="F2" s="41"/>
    </row>
    <row r="3" customFormat="false" ht="15.75" hidden="false" customHeight="false" outlineLevel="0" collapsed="false">
      <c r="A3" s="41" t="s">
        <v>25</v>
      </c>
      <c r="B3" s="41"/>
      <c r="C3" s="41"/>
      <c r="D3" s="41"/>
      <c r="E3" s="41"/>
      <c r="F3" s="41"/>
    </row>
    <row r="5" customFormat="false" ht="21" hidden="false" customHeight="true" outlineLevel="0" collapsed="false">
      <c r="C5" s="18" t="s">
        <v>66</v>
      </c>
      <c r="D5" s="15" t="s">
        <v>25</v>
      </c>
    </row>
    <row r="6" customFormat="false" ht="15.75" hidden="false" customHeight="false" outlineLevel="0" collapsed="false">
      <c r="C6" s="42" t="s">
        <v>67</v>
      </c>
      <c r="D6" s="20" t="n">
        <v>36.7</v>
      </c>
    </row>
    <row r="7" customFormat="false" ht="15.75" hidden="false" customHeight="false" outlineLevel="0" collapsed="false">
      <c r="C7" s="42" t="s">
        <v>68</v>
      </c>
      <c r="D7" s="20" t="n">
        <v>4</v>
      </c>
    </row>
    <row r="8" customFormat="false" ht="15.75" hidden="false" customHeight="false" outlineLevel="0" collapsed="false">
      <c r="C8" s="42" t="s">
        <v>69</v>
      </c>
      <c r="D8" s="20" t="n">
        <v>14.8</v>
      </c>
    </row>
    <row r="9" customFormat="false" ht="15.75" hidden="false" customHeight="false" outlineLevel="0" collapsed="false">
      <c r="C9" s="42" t="s">
        <v>70</v>
      </c>
      <c r="D9" s="20" t="n">
        <v>13.8</v>
      </c>
    </row>
  </sheetData>
  <mergeCells count="3">
    <mergeCell ref="A1:F1"/>
    <mergeCell ref="A2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2.13"/>
    <col collapsed="false" customWidth="true" hidden="false" outlineLevel="0" max="4" min="4" style="0" width="23.7"/>
    <col collapsed="false" customWidth="true" hidden="false" outlineLevel="0" max="5" min="5" style="0" width="20.56"/>
  </cols>
  <sheetData>
    <row r="1" customFormat="false" ht="15.75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</row>
    <row r="2" customFormat="false" ht="15.75" hidden="false" customHeight="false" outlineLevel="0" collapsed="false">
      <c r="A2" s="41" t="s">
        <v>72</v>
      </c>
      <c r="B2" s="41"/>
      <c r="C2" s="41"/>
      <c r="D2" s="41"/>
      <c r="E2" s="41"/>
      <c r="F2" s="41"/>
      <c r="G2" s="41"/>
    </row>
    <row r="3" customFormat="false" ht="15.75" hidden="false" customHeight="false" outlineLevel="0" collapsed="false">
      <c r="A3" s="41" t="s">
        <v>25</v>
      </c>
      <c r="B3" s="41"/>
      <c r="C3" s="41"/>
      <c r="D3" s="41"/>
      <c r="E3" s="41"/>
      <c r="F3" s="41"/>
      <c r="G3" s="41"/>
    </row>
    <row r="5" customFormat="false" ht="15.75" hidden="false" customHeight="true" outlineLevel="0" collapsed="false">
      <c r="D5" s="43" t="s">
        <v>73</v>
      </c>
      <c r="E5" s="44" t="s">
        <v>74</v>
      </c>
    </row>
    <row r="6" customFormat="false" ht="15.75" hidden="false" customHeight="false" outlineLevel="0" collapsed="false">
      <c r="D6" s="43"/>
      <c r="E6" s="44" t="s">
        <v>25</v>
      </c>
    </row>
    <row r="7" customFormat="false" ht="20.1" hidden="false" customHeight="true" outlineLevel="0" collapsed="false">
      <c r="D7" s="30" t="s">
        <v>75</v>
      </c>
      <c r="E7" s="45" t="n">
        <v>72.3</v>
      </c>
    </row>
    <row r="8" customFormat="false" ht="20.1" hidden="false" customHeight="true" outlineLevel="0" collapsed="false">
      <c r="D8" s="33" t="s">
        <v>76</v>
      </c>
      <c r="E8" s="46" t="n">
        <v>49.7</v>
      </c>
    </row>
    <row r="9" customFormat="false" ht="20.1" hidden="false" customHeight="true" outlineLevel="0" collapsed="false">
      <c r="D9" s="33" t="s">
        <v>77</v>
      </c>
      <c r="E9" s="46" t="n">
        <v>95.8</v>
      </c>
    </row>
    <row r="10" customFormat="false" ht="20.1" hidden="false" customHeight="true" outlineLevel="0" collapsed="false">
      <c r="D10" s="33" t="s">
        <v>78</v>
      </c>
      <c r="E10" s="46" t="n">
        <v>61.9</v>
      </c>
    </row>
    <row r="11" customFormat="false" ht="20.1" hidden="false" customHeight="true" outlineLevel="0" collapsed="false">
      <c r="D11" s="33" t="s">
        <v>79</v>
      </c>
      <c r="E11" s="46" t="n">
        <v>79.4</v>
      </c>
    </row>
    <row r="12" customFormat="false" ht="20.1" hidden="false" customHeight="true" outlineLevel="0" collapsed="false">
      <c r="D12" s="36" t="s">
        <v>80</v>
      </c>
      <c r="E12" s="47" t="n">
        <v>167.6</v>
      </c>
    </row>
  </sheetData>
  <mergeCells count="4">
    <mergeCell ref="A1:G1"/>
    <mergeCell ref="A2:G2"/>
    <mergeCell ref="A3:G3"/>
    <mergeCell ref="D5:D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28"/>
    <col collapsed="false" customWidth="true" hidden="false" outlineLevel="0" max="3" min="3" style="0" width="21.7"/>
    <col collapsed="false" customWidth="true" hidden="false" outlineLevel="0" max="4" min="4" style="0" width="31.7"/>
  </cols>
  <sheetData>
    <row r="1" customFormat="false" ht="15.75" hidden="false" customHeight="true" outlineLevel="0" collapsed="false">
      <c r="A1" s="41" t="s">
        <v>81</v>
      </c>
      <c r="B1" s="41"/>
      <c r="C1" s="41"/>
      <c r="D1" s="41"/>
      <c r="E1" s="41"/>
    </row>
    <row r="2" customFormat="false" ht="15.75" hidden="false" customHeight="false" outlineLevel="0" collapsed="false">
      <c r="A2" s="41" t="s">
        <v>82</v>
      </c>
      <c r="B2" s="41"/>
      <c r="C2" s="41"/>
      <c r="D2" s="41"/>
      <c r="E2" s="41"/>
    </row>
    <row r="4" customFormat="false" ht="24.95" hidden="false" customHeight="true" outlineLevel="0" collapsed="false">
      <c r="C4" s="18"/>
      <c r="D4" s="48" t="s">
        <v>25</v>
      </c>
    </row>
    <row r="5" customFormat="false" ht="24.95" hidden="false" customHeight="true" outlineLevel="0" collapsed="false">
      <c r="C5" s="49" t="s">
        <v>83</v>
      </c>
      <c r="D5" s="20" t="s">
        <v>84</v>
      </c>
    </row>
    <row r="6" customFormat="false" ht="24.95" hidden="false" customHeight="true" outlineLevel="0" collapsed="false">
      <c r="C6" s="49" t="s">
        <v>85</v>
      </c>
      <c r="D6" s="50" t="n">
        <v>0.186</v>
      </c>
    </row>
    <row r="7" customFormat="false" ht="24.95" hidden="false" customHeight="true" outlineLevel="0" collapsed="false">
      <c r="C7" s="49" t="s">
        <v>86</v>
      </c>
      <c r="D7" s="50" t="n">
        <v>0.157</v>
      </c>
    </row>
    <row r="8" customFormat="false" ht="24.95" hidden="false" customHeight="true" outlineLevel="0" collapsed="false">
      <c r="C8" s="49" t="s">
        <v>87</v>
      </c>
      <c r="D8" s="50" t="n">
        <v>0.522</v>
      </c>
    </row>
    <row r="9" customFormat="false" ht="24.95" hidden="false" customHeight="true" outlineLevel="0" collapsed="false">
      <c r="C9" s="49" t="s">
        <v>88</v>
      </c>
      <c r="D9" s="50" t="n">
        <v>0.791</v>
      </c>
    </row>
    <row r="10" customFormat="false" ht="24.95" hidden="false" customHeight="true" outlineLevel="0" collapsed="false">
      <c r="C10" s="49" t="s">
        <v>89</v>
      </c>
      <c r="D10" s="50" t="n">
        <v>0.664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0.99"/>
    <col collapsed="false" customWidth="true" hidden="false" outlineLevel="0" max="3" min="3" style="0" width="17.99"/>
    <col collapsed="false" customWidth="true" hidden="false" outlineLevel="0" max="4" min="4" style="0" width="13.28"/>
  </cols>
  <sheetData>
    <row r="1" customFormat="false" ht="15.75" hidden="false" customHeight="true" outlineLevel="0" collapsed="false">
      <c r="A1" s="41"/>
      <c r="B1" s="41"/>
      <c r="C1" s="41"/>
      <c r="D1" s="41"/>
      <c r="E1" s="41"/>
    </row>
    <row r="2" customFormat="false" ht="15.75" hidden="false" customHeight="false" outlineLevel="0" collapsed="false">
      <c r="A2" s="41" t="s">
        <v>72</v>
      </c>
      <c r="B2" s="41"/>
      <c r="C2" s="41"/>
      <c r="D2" s="41"/>
      <c r="E2" s="41"/>
    </row>
    <row r="3" customFormat="false" ht="15.75" hidden="false" customHeight="false" outlineLevel="0" collapsed="false">
      <c r="A3" s="41" t="s">
        <v>25</v>
      </c>
      <c r="B3" s="41"/>
      <c r="C3" s="41"/>
      <c r="D3" s="41"/>
      <c r="E3" s="41"/>
    </row>
    <row r="5" customFormat="false" ht="24.95" hidden="false" customHeight="true" outlineLevel="0" collapsed="false">
      <c r="A5" s="51" t="s">
        <v>90</v>
      </c>
      <c r="B5" s="52" t="n">
        <v>1998</v>
      </c>
      <c r="C5" s="52"/>
      <c r="D5" s="52"/>
    </row>
    <row r="6" customFormat="false" ht="24.95" hidden="false" customHeight="true" outlineLevel="0" collapsed="false">
      <c r="A6" s="51"/>
      <c r="B6" s="53" t="s">
        <v>91</v>
      </c>
      <c r="C6" s="53" t="s">
        <v>92</v>
      </c>
      <c r="D6" s="53" t="s">
        <v>93</v>
      </c>
    </row>
    <row r="7" customFormat="false" ht="24.95" hidden="false" customHeight="true" outlineLevel="0" collapsed="false">
      <c r="A7" s="53" t="s">
        <v>94</v>
      </c>
      <c r="B7" s="19" t="n">
        <v>2999</v>
      </c>
      <c r="C7" s="19" t="n">
        <v>1624</v>
      </c>
      <c r="D7" s="20" t="n">
        <v>54.15</v>
      </c>
    </row>
    <row r="8" customFormat="false" ht="24.95" hidden="false" customHeight="true" outlineLevel="0" collapsed="false">
      <c r="A8" s="53" t="s">
        <v>95</v>
      </c>
      <c r="B8" s="19" t="n">
        <v>2999</v>
      </c>
      <c r="C8" s="20" t="n">
        <v>214</v>
      </c>
      <c r="D8" s="20" t="n">
        <v>7.14</v>
      </c>
    </row>
    <row r="9" customFormat="false" ht="24.95" hidden="false" customHeight="true" outlineLevel="0" collapsed="false">
      <c r="A9" s="53" t="s">
        <v>96</v>
      </c>
      <c r="B9" s="19" t="n">
        <v>1240</v>
      </c>
      <c r="C9" s="20" t="n">
        <v>172</v>
      </c>
      <c r="D9" s="20" t="n">
        <v>13.87</v>
      </c>
    </row>
    <row r="10" customFormat="false" ht="24.95" hidden="false" customHeight="true" outlineLevel="0" collapsed="false">
      <c r="A10" s="53" t="s">
        <v>97</v>
      </c>
      <c r="B10" s="19" t="n">
        <v>9616</v>
      </c>
      <c r="C10" s="20" t="n">
        <v>1262</v>
      </c>
      <c r="D10" s="20" t="n">
        <v>13.12</v>
      </c>
    </row>
    <row r="11" customFormat="false" ht="24.95" hidden="false" customHeight="true" outlineLevel="0" collapsed="false">
      <c r="A11" s="53" t="s">
        <v>98</v>
      </c>
      <c r="B11" s="19" t="n">
        <v>4536</v>
      </c>
      <c r="C11" s="20" t="n">
        <v>1458</v>
      </c>
      <c r="D11" s="20" t="n">
        <v>32.14</v>
      </c>
    </row>
  </sheetData>
  <mergeCells count="5">
    <mergeCell ref="A1:E1"/>
    <mergeCell ref="A2:E2"/>
    <mergeCell ref="A3:E3"/>
    <mergeCell ref="A5:A6"/>
    <mergeCell ref="B5:D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9.41"/>
    <col collapsed="false" customWidth="true" hidden="false" outlineLevel="0" max="3" min="3" style="0" width="28.41"/>
  </cols>
  <sheetData>
    <row r="1" customFormat="false" ht="15.75" hidden="false" customHeight="true" outlineLevel="0" collapsed="false">
      <c r="A1" s="41" t="s">
        <v>99</v>
      </c>
      <c r="B1" s="41"/>
      <c r="C1" s="41"/>
    </row>
    <row r="2" customFormat="false" ht="15.75" hidden="false" customHeight="false" outlineLevel="0" collapsed="false">
      <c r="A2" s="41" t="s">
        <v>100</v>
      </c>
      <c r="B2" s="41"/>
      <c r="C2" s="41"/>
    </row>
    <row r="3" customFormat="false" ht="15.75" hidden="false" customHeight="false" outlineLevel="0" collapsed="false">
      <c r="A3" s="41" t="s">
        <v>101</v>
      </c>
      <c r="B3" s="41"/>
      <c r="C3" s="41"/>
    </row>
    <row r="4" customFormat="false" ht="15.75" hidden="false" customHeight="false" outlineLevel="0" collapsed="false">
      <c r="A4" s="41" t="s">
        <v>25</v>
      </c>
      <c r="B4" s="41"/>
      <c r="C4" s="41"/>
    </row>
    <row r="6" customFormat="false" ht="15.75" hidden="false" customHeight="false" outlineLevel="0" collapsed="false">
      <c r="A6" s="48" t="s">
        <v>102</v>
      </c>
      <c r="B6" s="48"/>
      <c r="C6" s="48" t="s">
        <v>25</v>
      </c>
    </row>
    <row r="7" customFormat="false" ht="12.75" hidden="false" customHeight="false" outlineLevel="0" collapsed="false">
      <c r="A7" s="54" t="s">
        <v>103</v>
      </c>
      <c r="B7" s="54"/>
    </row>
    <row r="8" customFormat="false" ht="12.75" hidden="false" customHeight="false" outlineLevel="0" collapsed="false">
      <c r="B8" s="0" t="s">
        <v>104</v>
      </c>
      <c r="C8" s="55" t="n">
        <v>1.345</v>
      </c>
    </row>
    <row r="9" customFormat="false" ht="12.75" hidden="false" customHeight="false" outlineLevel="0" collapsed="false">
      <c r="B9" s="0" t="s">
        <v>105</v>
      </c>
      <c r="C9" s="55" t="n">
        <v>1.288</v>
      </c>
    </row>
    <row r="10" customFormat="false" ht="12.75" hidden="false" customHeight="false" outlineLevel="0" collapsed="false">
      <c r="A10" s="54" t="s">
        <v>106</v>
      </c>
      <c r="B10" s="54"/>
      <c r="C10" s="22"/>
    </row>
    <row r="11" customFormat="false" ht="12.75" hidden="false" customHeight="false" outlineLevel="0" collapsed="false">
      <c r="B11" s="0" t="s">
        <v>107</v>
      </c>
      <c r="C11" s="55" t="n">
        <v>0.846</v>
      </c>
    </row>
    <row r="12" customFormat="false" ht="12.75" hidden="false" customHeight="false" outlineLevel="0" collapsed="false">
      <c r="B12" s="0" t="s">
        <v>108</v>
      </c>
      <c r="C12" s="55" t="n">
        <v>0.041</v>
      </c>
    </row>
    <row r="13" customFormat="false" ht="12.75" hidden="false" customHeight="false" outlineLevel="0" collapsed="false">
      <c r="A13" s="54" t="s">
        <v>109</v>
      </c>
      <c r="C13" s="22"/>
    </row>
    <row r="14" customFormat="false" ht="12.75" hidden="false" customHeight="false" outlineLevel="0" collapsed="false">
      <c r="B14" s="0" t="s">
        <v>110</v>
      </c>
      <c r="C14" s="55" t="n">
        <v>0.517</v>
      </c>
    </row>
    <row r="15" customFormat="false" ht="12.75" hidden="false" customHeight="false" outlineLevel="0" collapsed="false">
      <c r="A15" s="54" t="s">
        <v>111</v>
      </c>
      <c r="C15" s="22"/>
    </row>
    <row r="16" customFormat="false" ht="12.75" hidden="false" customHeight="false" outlineLevel="0" collapsed="false">
      <c r="B16" s="0" t="s">
        <v>112</v>
      </c>
      <c r="C16" s="55" t="n">
        <v>0.828</v>
      </c>
    </row>
    <row r="17" customFormat="false" ht="12.75" hidden="false" customHeight="false" outlineLevel="0" collapsed="false">
      <c r="A17" s="54" t="s">
        <v>90</v>
      </c>
      <c r="C17" s="22"/>
    </row>
    <row r="18" customFormat="false" ht="12.75" hidden="false" customHeight="false" outlineLevel="0" collapsed="false">
      <c r="B18" s="0" t="s">
        <v>113</v>
      </c>
      <c r="C18" s="55" t="n">
        <v>0.241</v>
      </c>
    </row>
    <row r="19" customFormat="false" ht="12.75" hidden="false" customHeight="false" outlineLevel="0" collapsed="false">
      <c r="B19" s="0" t="s">
        <v>114</v>
      </c>
      <c r="C19" s="55" t="n">
        <v>0.527</v>
      </c>
    </row>
    <row r="20" customFormat="false" ht="12.75" hidden="false" customHeight="false" outlineLevel="0" collapsed="false">
      <c r="A20" s="54" t="s">
        <v>115</v>
      </c>
      <c r="C20" s="22"/>
    </row>
    <row r="21" customFormat="false" ht="12.75" hidden="false" customHeight="false" outlineLevel="0" collapsed="false">
      <c r="B21" s="0" t="s">
        <v>116</v>
      </c>
      <c r="C21" s="55" t="n">
        <v>0.974</v>
      </c>
    </row>
    <row r="22" customFormat="false" ht="12.75" hidden="false" customHeight="false" outlineLevel="0" collapsed="false">
      <c r="A22" s="54" t="s">
        <v>117</v>
      </c>
      <c r="C22" s="22"/>
    </row>
    <row r="23" customFormat="false" ht="12.75" hidden="false" customHeight="false" outlineLevel="0" collapsed="false">
      <c r="B23" s="0" t="s">
        <v>118</v>
      </c>
      <c r="C23" s="55" t="n">
        <v>0.967</v>
      </c>
    </row>
    <row r="24" customFormat="false" ht="12.75" hidden="false" customHeight="false" outlineLevel="0" collapsed="false">
      <c r="B24" s="0" t="s">
        <v>119</v>
      </c>
      <c r="C24" s="55" t="n">
        <v>0.962</v>
      </c>
    </row>
    <row r="25" customFormat="false" ht="13.5" hidden="false" customHeight="false" outlineLevel="0" collapsed="false">
      <c r="A25" s="56"/>
      <c r="B25" s="56" t="s">
        <v>120</v>
      </c>
      <c r="C25" s="57" t="n">
        <v>0.967</v>
      </c>
    </row>
  </sheetData>
  <mergeCells count="5">
    <mergeCell ref="A1:C1"/>
    <mergeCell ref="A2:C2"/>
    <mergeCell ref="A3:C3"/>
    <mergeCell ref="A4:C4"/>
    <mergeCell ref="A6:B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2T03:31:28Z</dcterms:created>
  <dc:creator>fanm</dc:creator>
  <dc:description/>
  <dc:language>en-US</dc:language>
  <cp:lastModifiedBy>Windows98</cp:lastModifiedBy>
  <cp:lastPrinted>1999-03-25T16:09:29Z</cp:lastPrinted>
  <cp:revision>0</cp:revision>
  <dc:subject/>
  <dc:title/>
</cp:coreProperties>
</file>