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mo.epis" sheetId="1" state="visible" r:id="rId2"/>
    <sheet name="MORBILIDAD" sheetId="2" state="visible" r:id="rId3"/>
    <sheet name="VACUNAS" sheetId="3" state="visible" r:id="rId4"/>
    <sheet name="GRAFICOS" sheetId="4" state="visible" r:id="rId5"/>
    <sheet name="MORTALIDAD" sheetId="5" state="visible" r:id="rId6"/>
    <sheet name="SANEAMIENTO" sheetId="6" state="visible" r:id="rId7"/>
    <sheet name="EDUCACION" sheetId="7" state="visible" r:id="rId8"/>
    <sheet name="MATERNO" sheetId="8" state="visible" r:id="rId9"/>
    <sheet name="NUTRICIO" sheetId="9" state="visible" r:id="rId10"/>
    <sheet name="DEMOGRAFI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23">
  <si>
    <t xml:space="preserve">AMAZONAS</t>
  </si>
  <si>
    <t xml:space="preserve">DIARREAS</t>
  </si>
  <si>
    <t xml:space="preserve">MEN.1 AÑO</t>
  </si>
  <si>
    <t xml:space="preserve">1 A 4 AÑOS</t>
  </si>
  <si>
    <t xml:space="preserve">DIARREAS&lt;5</t>
  </si>
  <si>
    <t xml:space="preserve">FARING '5</t>
  </si>
  <si>
    <t xml:space="preserve">FARINAMIG</t>
  </si>
  <si>
    <t xml:space="preserve">RINOFAR</t>
  </si>
  <si>
    <t xml:space="preserve">NEUMO'1</t>
  </si>
  <si>
    <t xml:space="preserve">NEUMO1'4</t>
  </si>
  <si>
    <t xml:space="preserve">OTITIS'5</t>
  </si>
  <si>
    <t xml:space="preserve">IRA&lt;5A</t>
  </si>
  <si>
    <t xml:space="preserve">ANEMIA</t>
  </si>
  <si>
    <t xml:space="preserve">DESLEVE</t>
  </si>
  <si>
    <t xml:space="preserve">MODE</t>
  </si>
  <si>
    <t xml:space="preserve">DES GRAVE</t>
  </si>
  <si>
    <t xml:space="preserve">EMBARAZO</t>
  </si>
  <si>
    <t xml:space="preserve">PALUDISMO</t>
  </si>
  <si>
    <t xml:space="preserve">DIFETERA</t>
  </si>
  <si>
    <t xml:space="preserve">SARAMPION</t>
  </si>
  <si>
    <t xml:space="preserve">TOTAL</t>
  </si>
  <si>
    <t xml:space="preserve">MUNICIPIOS</t>
  </si>
  <si>
    <t xml:space="preserve">ATURES</t>
  </si>
  <si>
    <t xml:space="preserve">2.atabapo</t>
  </si>
  <si>
    <t xml:space="preserve">3.rio negro</t>
  </si>
  <si>
    <t xml:space="preserve">4.ALTO ORINOCO</t>
  </si>
  <si>
    <t xml:space="preserve">5.MANAPIARE</t>
  </si>
  <si>
    <t xml:space="preserve">6.MAROA</t>
  </si>
  <si>
    <t xml:space="preserve">7.AUTANA</t>
  </si>
  <si>
    <t xml:space="preserve">DIARREA&lt;5A</t>
  </si>
  <si>
    <t xml:space="preserve">NEUMO</t>
  </si>
  <si>
    <t xml:space="preserve">OTITIS</t>
  </si>
  <si>
    <t xml:space="preserve">DESGRAVE</t>
  </si>
  <si>
    <t xml:space="preserve">DIFTERA</t>
  </si>
  <si>
    <t xml:space="preserve">DIARREAS&lt;5A</t>
  </si>
  <si>
    <t xml:space="preserve">DIFTERIA</t>
  </si>
  <si>
    <t xml:space="preserve">TOTAL ESTADO</t>
  </si>
  <si>
    <t xml:space="preserve">CASOS DE INFECCION RESPIRATORIA AGUDA</t>
  </si>
  <si>
    <t xml:space="preserve">CASOS DE DIARREAS</t>
  </si>
  <si>
    <t xml:space="preserve">EN MENORES DE CINCO AÑOS</t>
  </si>
  <si>
    <t xml:space="preserve">SEGÚN MUNICIPIOS</t>
  </si>
  <si>
    <t xml:space="preserve">EDO AMAZONAS 95-98</t>
  </si>
  <si>
    <t xml:space="preserve">MUNICIPIO</t>
  </si>
  <si>
    <t xml:space="preserve">ATABAPO</t>
  </si>
  <si>
    <t xml:space="preserve">RIO NEGRO</t>
  </si>
  <si>
    <t xml:space="preserve">ALTO ORINOCO</t>
  </si>
  <si>
    <t xml:space="preserve">MANAPIARE</t>
  </si>
  <si>
    <t xml:space="preserve">MAROA</t>
  </si>
  <si>
    <t xml:space="preserve">AUTANA</t>
  </si>
  <si>
    <t xml:space="preserve">VACUNACIONES</t>
  </si>
  <si>
    <t xml:space="preserve">EN MENORES DE UN AÑO Y MEF</t>
  </si>
  <si>
    <t xml:space="preserve">TRIPLE</t>
  </si>
  <si>
    <t xml:space="preserve">POLIO</t>
  </si>
  <si>
    <t xml:space="preserve">BCG</t>
  </si>
  <si>
    <t xml:space="preserve">NUM</t>
  </si>
  <si>
    <t xml:space="preserve">%</t>
  </si>
  <si>
    <t xml:space="preserve">POB.,-1AÑO</t>
  </si>
  <si>
    <t xml:space="preserve">TT2.EMBA</t>
  </si>
  <si>
    <t xml:space="preserve">TT2.MEF</t>
  </si>
  <si>
    <t xml:space="preserve">POB.MEF</t>
  </si>
  <si>
    <t xml:space="preserve">% TT2 MEF</t>
  </si>
  <si>
    <t xml:space="preserve">POB.TOTAL</t>
  </si>
  <si>
    <t xml:space="preserve">NATALIDAD</t>
  </si>
  <si>
    <t xml:space="preserve">AJUSTENATAL</t>
  </si>
  <si>
    <t xml:space="preserve">1.ATURES</t>
  </si>
  <si>
    <t xml:space="preserve">2.ATABAPO</t>
  </si>
  <si>
    <t xml:space="preserve">3.RIO NEGRO</t>
  </si>
  <si>
    <t xml:space="preserve">6.MAUROA</t>
  </si>
  <si>
    <t xml:space="preserve">POB-1AÑO</t>
  </si>
  <si>
    <t xml:space="preserve">% TT2 EMB</t>
  </si>
  <si>
    <t xml:space="preserve">POB.-1AÑO</t>
  </si>
  <si>
    <t xml:space="preserve">TT2.EMB</t>
  </si>
  <si>
    <t xml:space="preserve">%TT2 EMB</t>
  </si>
  <si>
    <t xml:space="preserve">%TT2 MEF</t>
  </si>
  <si>
    <t xml:space="preserve">MUJERES 47,84%</t>
  </si>
  <si>
    <t xml:space="preserve">HOMBRES 52,16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1.998 MUJERES=51,518</t>
  </si>
  <si>
    <t xml:space="preserve">1.998 MEF= </t>
  </si>
  <si>
    <t xml:space="preserve">COBERTURA DE VACUNACION</t>
  </si>
  <si>
    <t xml:space="preserve">POR MUNICIPIO Y TIPO DE VACUNA</t>
  </si>
  <si>
    <t xml:space="preserve">AMAZONAS 1.998</t>
  </si>
  <si>
    <t xml:space="preserve">TT2 EMBAR</t>
  </si>
  <si>
    <t xml:space="preserve">MORTALIDAD INFANTIL</t>
  </si>
  <si>
    <t xml:space="preserve">VENEZUELA Y EDO AMAZONAS</t>
  </si>
  <si>
    <t xml:space="preserve">TASAS POR 1.000 NVR</t>
  </si>
  <si>
    <t xml:space="preserve">AÑOS</t>
  </si>
  <si>
    <t xml:space="preserve">VENEZUELA</t>
  </si>
  <si>
    <t xml:space="preserve">.1990</t>
  </si>
  <si>
    <t xml:space="preserve">.1991</t>
  </si>
  <si>
    <t xml:space="preserve">.1992</t>
  </si>
  <si>
    <t xml:space="preserve">.1993</t>
  </si>
  <si>
    <t xml:space="preserve">.1994</t>
  </si>
  <si>
    <t xml:space="preserve">.1995</t>
  </si>
  <si>
    <t xml:space="preserve">.1996</t>
  </si>
  <si>
    <t xml:space="preserve">FUENTE:M.SAS ANUARIOS DE EPIDEMIOLOGIA</t>
  </si>
  <si>
    <t xml:space="preserve">ESTADO AMAZONAS</t>
  </si>
  <si>
    <t xml:space="preserve">TASAS POR 1000 NVR</t>
  </si>
  <si>
    <t xml:space="preserve">6.GUAINIA</t>
  </si>
  <si>
    <t xml:space="preserve">7..AUTANA</t>
  </si>
  <si>
    <t xml:space="preserve">MORTALIDAD &lt; 5A ÑOS</t>
  </si>
  <si>
    <t xml:space="preserve">MORTALIDAD EN &lt; 5 AÑOS</t>
  </si>
  <si>
    <t xml:space="preserve">VENEZUELA Y ESTADO AMAZONAS</t>
  </si>
  <si>
    <t xml:space="preserve">NATALIDAD REGISTRADA</t>
  </si>
  <si>
    <t xml:space="preserve">MUERTES MATERNAS</t>
  </si>
  <si>
    <t xml:space="preserve">MORTALIDAD MATERNA</t>
  </si>
  <si>
    <t xml:space="preserve">MORTALIDAD</t>
  </si>
  <si>
    <t xml:space="preserve">AÑO 1.998</t>
  </si>
  <si>
    <t xml:space="preserve">fet precoz</t>
  </si>
  <si>
    <t xml:space="preserve">fet tardia</t>
  </si>
  <si>
    <t xml:space="preserve">NEO.NIÑAS</t>
  </si>
  <si>
    <t xml:space="preserve">NEO.NIÑOS</t>
  </si>
  <si>
    <t xml:space="preserve">1 A NIÑAS</t>
  </si>
  <si>
    <t xml:space="preserve">1 A NIÑOS</t>
  </si>
  <si>
    <t xml:space="preserve">5 NIÑAS</t>
  </si>
  <si>
    <t xml:space="preserve">5 NIÑOS</t>
  </si>
  <si>
    <t xml:space="preserve">1 DIARREAS</t>
  </si>
  <si>
    <t xml:space="preserve">5 DIARREAS</t>
  </si>
  <si>
    <t xml:space="preserve">DIARRAES&lt;5A</t>
  </si>
  <si>
    <t xml:space="preserve">1 NEUMO</t>
  </si>
  <si>
    <t xml:space="preserve">5 NEUMO</t>
  </si>
  <si>
    <t xml:space="preserve">NEUMO&lt;5A</t>
  </si>
  <si>
    <t xml:space="preserve">MATERNA</t>
  </si>
  <si>
    <t xml:space="preserve">neo/prem/ñas</t>
  </si>
  <si>
    <t xml:space="preserve">1 DESNUT</t>
  </si>
  <si>
    <t xml:space="preserve">5 DESNUT</t>
  </si>
  <si>
    <t xml:space="preserve">GRAL HOM</t>
  </si>
  <si>
    <t xml:space="preserve">GRAL MUJ</t>
  </si>
  <si>
    <t xml:space="preserve">neo/prem/ños</t>
  </si>
  <si>
    <t xml:space="preserve">paludismo</t>
  </si>
  <si>
    <t xml:space="preserve">FUENTE: EÍ 14 DPTO EPIDEMIOLOGI A AMAZONAS</t>
  </si>
  <si>
    <t xml:space="preserve">año 1.991</t>
  </si>
  <si>
    <t xml:space="preserve">perpre</t>
  </si>
  <si>
    <t xml:space="preserve">pertardis</t>
  </si>
  <si>
    <t xml:space="preserve">NEO PREMAT</t>
  </si>
  <si>
    <t xml:space="preserve">6.guainia</t>
  </si>
  <si>
    <t xml:space="preserve">año 1.995</t>
  </si>
  <si>
    <t xml:space="preserve">pertardia</t>
  </si>
  <si>
    <t xml:space="preserve">DIARREA&lt;5</t>
  </si>
  <si>
    <t xml:space="preserve">PALUDISMO1</t>
  </si>
  <si>
    <t xml:space="preserve">NATALIADAD</t>
  </si>
  <si>
    <t xml:space="preserve">TASANIÑAS</t>
  </si>
  <si>
    <t xml:space="preserve">TASANIÑOS</t>
  </si>
  <si>
    <t xml:space="preserve">TOTALINFANTIL</t>
  </si>
  <si>
    <t xml:space="preserve">TASAINFANTIL</t>
  </si>
  <si>
    <t xml:space="preserve">MORTALIDAD &lt;5AÑOS</t>
  </si>
  <si>
    <t xml:space="preserve">&lt;5A</t>
  </si>
  <si>
    <t xml:space="preserve">TOTAL&lt;5A</t>
  </si>
  <si>
    <t xml:space="preserve">TASA&lt;5A</t>
  </si>
  <si>
    <t xml:space="preserve">MORTALIDAD &lt; 5 AÑOS</t>
  </si>
  <si>
    <t xml:space="preserve">MORTALIDAD &lt; 5AÑOS</t>
  </si>
  <si>
    <t xml:space="preserve">FETAL</t>
  </si>
  <si>
    <t xml:space="preserve">%FETAL TARDIA</t>
  </si>
  <si>
    <t xml:space="preserve">TOTALNEO</t>
  </si>
  <si>
    <t xml:space="preserve">%NEO</t>
  </si>
  <si>
    <t xml:space="preserve">%RESIDUAL</t>
  </si>
  <si>
    <t xml:space="preserve">%Residual</t>
  </si>
  <si>
    <t xml:space="preserve">MAUROA</t>
  </si>
  <si>
    <t xml:space="preserve">MORTALIDAD POR NEUMONIAS</t>
  </si>
  <si>
    <t xml:space="preserve">EDO. AMAZONAS 90-98</t>
  </si>
  <si>
    <t xml:space="preserve">90-96</t>
  </si>
  <si>
    <t xml:space="preserve">NUMERO</t>
  </si>
  <si>
    <t xml:space="preserve">.1997</t>
  </si>
  <si>
    <t xml:space="preserve">.1998</t>
  </si>
  <si>
    <t xml:space="preserve">SANEAMIENTO BASICO</t>
  </si>
  <si>
    <t xml:space="preserve">POBLACION</t>
  </si>
  <si>
    <t xml:space="preserve">ACU.FUNCIO</t>
  </si>
  <si>
    <t xml:space="preserve">COB.HABIT</t>
  </si>
  <si>
    <t xml:space="preserve">ACU.NO FUNC</t>
  </si>
  <si>
    <t xml:space="preserve">TOT.ACUED</t>
  </si>
  <si>
    <t xml:space="preserve">%COB</t>
  </si>
  <si>
    <t xml:space="preserve">ACUEDUCTOS</t>
  </si>
  <si>
    <t xml:space="preserve">FUENTE REGION XIX AMAZONAS. DGS MALARIOLOGIA</t>
  </si>
  <si>
    <t xml:space="preserve">POB.CAPITAL</t>
  </si>
  <si>
    <t xml:space="preserve">POB.RURAL</t>
  </si>
  <si>
    <t xml:space="preserve">ACUE.URBANA</t>
  </si>
  <si>
    <t xml:space="preserve">%ACU.URB*</t>
  </si>
  <si>
    <t xml:space="preserve">ACUE.RURAL</t>
  </si>
  <si>
    <t xml:space="preserve">%ACU.RUR**</t>
  </si>
  <si>
    <t xml:space="preserve">ACU.RUR.EXIS</t>
  </si>
  <si>
    <t xml:space="preserve">COB.POTENCIAL</t>
  </si>
  <si>
    <t xml:space="preserve">835***</t>
  </si>
  <si>
    <t xml:space="preserve"> </t>
  </si>
  <si>
    <t xml:space="preserve">FUENTE:MALARIOLOGIA, PLAN DE TRABAJO A EXCEPCION DE GUAINIA. ESTIMACIONES DEL PERSONAL DE MALARIOLOGIA. MUNICIPIO SEGUN OCEI</t>
  </si>
  <si>
    <t xml:space="preserve">* CVG.AMAZONAS</t>
  </si>
  <si>
    <t xml:space="preserve">** Malariologia</t>
  </si>
  <si>
    <t xml:space="preserve">***Alcaldia</t>
  </si>
  <si>
    <t xml:space="preserve">EDUCACION</t>
  </si>
  <si>
    <t xml:space="preserve">1.990/1.991</t>
  </si>
  <si>
    <t xml:space="preserve">MAT.PREESCOLAR</t>
  </si>
  <si>
    <t xml:space="preserve">3/5AÑOS</t>
  </si>
  <si>
    <t xml:space="preserve">BAS 1/5</t>
  </si>
  <si>
    <t xml:space="preserve">BAS 1/6</t>
  </si>
  <si>
    <t xml:space="preserve">BAS 1/9</t>
  </si>
  <si>
    <t xml:space="preserve">BAS 6/12</t>
  </si>
  <si>
    <t xml:space="preserve">BAS 6/15</t>
  </si>
  <si>
    <t xml:space="preserve">% EN 5GRADO</t>
  </si>
  <si>
    <t xml:space="preserve">DESERCION</t>
  </si>
  <si>
    <t xml:space="preserve">REPITENCIA</t>
  </si>
  <si>
    <t xml:space="preserve">PROSECUCION</t>
  </si>
  <si>
    <t xml:space="preserve">ING.PRIM.PREES</t>
  </si>
  <si>
    <t xml:space="preserve">ING.PRIM 6'/7</t>
  </si>
  <si>
    <t xml:space="preserve">DOC.PRESSC</t>
  </si>
  <si>
    <t xml:space="preserve">DOC.GRAD.PRE</t>
  </si>
  <si>
    <t xml:space="preserve">%DOCGRADUADOS</t>
  </si>
  <si>
    <t xml:space="preserve">DOC BASICA</t>
  </si>
  <si>
    <t xml:space="preserve">DOC.GRAD.BAS</t>
  </si>
  <si>
    <t xml:space="preserve">%DOCGRAD/BASICA</t>
  </si>
  <si>
    <t xml:space="preserve">5o(10-12A)</t>
  </si>
  <si>
    <t xml:space="preserve">TOT.5o</t>
  </si>
  <si>
    <t xml:space="preserve">2.03</t>
  </si>
  <si>
    <t xml:space="preserve">1.996/1.997</t>
  </si>
  <si>
    <t xml:space="preserve">ATENCION MATERNA Y DE PLANIFICACION FAMILIAR</t>
  </si>
  <si>
    <t xml:space="preserve">PRE'13SEM</t>
  </si>
  <si>
    <t xml:space="preserve">PRE+13SEM</t>
  </si>
  <si>
    <t xml:space="preserve">TOT.PRENAT</t>
  </si>
  <si>
    <t xml:space="preserve">PLAN.FAM</t>
  </si>
  <si>
    <t xml:space="preserve">MEF</t>
  </si>
  <si>
    <t xml:space="preserve">%OP</t>
  </si>
  <si>
    <t xml:space="preserve">PARTOS</t>
  </si>
  <si>
    <t xml:space="preserve">MEDICOS</t>
  </si>
  <si>
    <t xml:space="preserve">MED.SIM</t>
  </si>
  <si>
    <t xml:space="preserve">AT.HOSP</t>
  </si>
  <si>
    <t xml:space="preserve">CAMAS HOSP</t>
  </si>
  <si>
    <t xml:space="preserve">CAMAS.OBST</t>
  </si>
  <si>
    <t xml:space="preserve">A RI</t>
  </si>
  <si>
    <t xml:space="preserve">ARII</t>
  </si>
  <si>
    <t xml:space="preserve">AUI</t>
  </si>
  <si>
    <t xml:space="preserve">AUII</t>
  </si>
  <si>
    <t xml:space="preserve">AUIII</t>
  </si>
  <si>
    <t xml:space="preserve">HOSP</t>
  </si>
  <si>
    <t xml:space="preserve">SPF</t>
  </si>
  <si>
    <t xml:space="preserve">PRE'13 SEM</t>
  </si>
  <si>
    <t xml:space="preserve">CAMAS HOS</t>
  </si>
  <si>
    <t xml:space="preserve">CAMAS.OBT</t>
  </si>
  <si>
    <t xml:space="preserve">ARI</t>
  </si>
  <si>
    <t xml:space="preserve">CAMAS.HOSP</t>
  </si>
  <si>
    <t xml:space="preserve">ACTIVIDADES MATERNO INFANTIL</t>
  </si>
  <si>
    <t xml:space="preserve">1.995-1.998</t>
  </si>
  <si>
    <t xml:space="preserve">COB.PRENATAL</t>
  </si>
  <si>
    <t xml:space="preserve">COB.POSTNATAL</t>
  </si>
  <si>
    <t xml:space="preserve">COB.PLAFAM</t>
  </si>
  <si>
    <t xml:space="preserve">FUENTE: Programa Materno Infantil</t>
  </si>
  <si>
    <t xml:space="preserve">PORCENTAJE DE MALNUTRICION GRAVE Y MODERADA</t>
  </si>
  <si>
    <t xml:space="preserve">SEGÚN TRES INDICADORES, EN LOS MENORES DE 5 AÑOS</t>
  </si>
  <si>
    <t xml:space="preserve">&lt; 2 DE. VENEZUELA Y AMAZONAS</t>
  </si>
  <si>
    <t xml:space="preserve">VEN P/E</t>
  </si>
  <si>
    <t xml:space="preserve">AMA P/E</t>
  </si>
  <si>
    <t xml:space="preserve">VEN T/E</t>
  </si>
  <si>
    <t xml:space="preserve">AMA T/E</t>
  </si>
  <si>
    <t xml:space="preserve">VEN P/T</t>
  </si>
  <si>
    <t xml:space="preserve">AMA P/T</t>
  </si>
  <si>
    <t xml:space="preserve">MEDIANA</t>
  </si>
  <si>
    <t xml:space="preserve">FUENTE:INN/SISVAN</t>
  </si>
  <si>
    <t xml:space="preserve">PESO/EDAD</t>
  </si>
  <si>
    <t xml:space="preserve">TALLA/EDAD</t>
  </si>
  <si>
    <t xml:space="preserve">PESO/TALLA</t>
  </si>
  <si>
    <t xml:space="preserve">% MALNUTRICION GRAVE</t>
  </si>
  <si>
    <t xml:space="preserve">(P/E,T/E,P/T &lt; 2 DE)</t>
  </si>
  <si>
    <t xml:space="preserve">NIÑOS Y NIÑAS</t>
  </si>
  <si>
    <t xml:space="preserve">VZLAY AMAZONAS</t>
  </si>
  <si>
    <t xml:space="preserve">NIÑOS</t>
  </si>
  <si>
    <t xml:space="preserve">(P/E)</t>
  </si>
  <si>
    <t xml:space="preserve">NIÑAS</t>
  </si>
  <si>
    <t xml:space="preserve">(T/E)</t>
  </si>
  <si>
    <t xml:space="preserve">(P/T)</t>
  </si>
  <si>
    <t xml:space="preserve">FUENTE:</t>
  </si>
  <si>
    <t xml:space="preserve">SISVAN    </t>
  </si>
  <si>
    <t xml:space="preserve">INN</t>
  </si>
  <si>
    <t xml:space="preserve">DESNUTRICION</t>
  </si>
  <si>
    <t xml:space="preserve">NIÑOS-AMA</t>
  </si>
  <si>
    <t xml:space="preserve">NIÑAS-AMA</t>
  </si>
  <si>
    <t xml:space="preserve">NIÑOS-VEN</t>
  </si>
  <si>
    <t xml:space="preserve">NIÑAS-VEN</t>
  </si>
  <si>
    <t xml:space="preserve">GLOBAL</t>
  </si>
  <si>
    <t xml:space="preserve">CRONICA</t>
  </si>
  <si>
    <t xml:space="preserve">ACTUAL</t>
  </si>
  <si>
    <t xml:space="preserve">DEMOGRAFIA</t>
  </si>
  <si>
    <t xml:space="preserve">HOSP/AMB</t>
  </si>
  <si>
    <t xml:space="preserve">MEDICO</t>
  </si>
  <si>
    <t xml:space="preserve">12 A 14 AÑOS</t>
  </si>
  <si>
    <t xml:space="preserve">15 A 19 AÑOS</t>
  </si>
  <si>
    <t xml:space="preserve">SID</t>
  </si>
  <si>
    <t xml:space="preserve">INCLUIDO EN GUAINIA</t>
  </si>
  <si>
    <t xml:space="preserve">incluido en Atabapo</t>
  </si>
  <si>
    <t xml:space="preserve">6.,GUAINIA</t>
  </si>
  <si>
    <t xml:space="preserve">FUENTE: EV 25 DPTO EPIDEMIOLOGIA</t>
  </si>
  <si>
    <t xml:space="preserve">SUPERFICIE</t>
  </si>
  <si>
    <t xml:space="preserve">NATALIDAD98</t>
  </si>
  <si>
    <t xml:space="preserve">     %</t>
  </si>
  <si>
    <t xml:space="preserve">%NATA/POB</t>
  </si>
  <si>
    <t xml:space="preserve">NOTA PARA VACUNA</t>
  </si>
  <si>
    <t xml:space="preserve">NATAL91</t>
  </si>
  <si>
    <t xml:space="preserve">BAJOPESO</t>
  </si>
  <si>
    <t xml:space="preserve">%&lt;2.500</t>
  </si>
  <si>
    <t xml:space="preserve">NATAL95</t>
  </si>
  <si>
    <t xml:space="preserve">BAJO PESO</t>
  </si>
  <si>
    <t xml:space="preserve">NATAL98</t>
  </si>
  <si>
    <t xml:space="preserve">% DE BAJO PESO AL NACER</t>
  </si>
  <si>
    <t xml:space="preserve">POR MUNICIPIOS. AMAZONAS 91, 95, 98</t>
  </si>
  <si>
    <t xml:space="preserve">FUENTE: Serv. Epidemiologia Regional. Cuaderno de natalidad</t>
  </si>
  <si>
    <t xml:space="preserve">ATENCION DEL PARTO</t>
  </si>
  <si>
    <t xml:space="preserve">% DE PARTOS ATENDIDOS EN INSTITUCIONES DE SALUD.</t>
  </si>
  <si>
    <t xml:space="preserve">AMAZONAS. 1,991, 1.995 Y 1.998</t>
  </si>
  <si>
    <t xml:space="preserve">FUENTE: Serv Epidemiologia Regional. Cuadernos de registro de natalidad</t>
  </si>
  <si>
    <t xml:space="preserve">% DE PARTOS ATENDIDOS POR PERSONAL DE SALUD</t>
  </si>
  <si>
    <t xml:space="preserve">MUNICIPIOS DE OCRRENCIA. AMAZONAS 1.991, 1.995, 1.998</t>
  </si>
  <si>
    <t xml:space="preserve">MEDICO91</t>
  </si>
  <si>
    <t xml:space="preserve">MEDICO95</t>
  </si>
  <si>
    <t xml:space="preserve">MEDICO98</t>
  </si>
  <si>
    <t xml:space="preserve">total&lt;20</t>
  </si>
  <si>
    <t xml:space="preserve">%&lt;20a</t>
  </si>
  <si>
    <t xml:space="preserve">NACIMIENTOS DE MUJERES &lt; 20 AÑOS</t>
  </si>
  <si>
    <t xml:space="preserve">POR MUNICIPIO DE OCURRENCIA DEL PARTO</t>
  </si>
  <si>
    <t xml:space="preserve">AMAZONAS 1.995 Y 1.998</t>
  </si>
  <si>
    <t xml:space="preserve">FUENTE: Serv. Epidemiología Regional. Cuadernos de registro de la natalida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[$-409]mmm\-yy"/>
    <numFmt numFmtId="168" formatCode="General"/>
    <numFmt numFmtId="169" formatCode="[$-409]h:mm\ AM/PM"/>
    <numFmt numFmtId="170" formatCode="0.00%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ORTALIDAD INFANTIL. ESTADO AMAZONAS. 
TASAS POR 1.000 NVR</a:t>
            </a:r>
          </a:p>
        </c:rich>
      </c:tx>
      <c:layout>
        <c:manualLayout>
          <c:xMode val="edge"/>
          <c:yMode val="edge"/>
          <c:x val="0.219374196313759"/>
          <c:y val="0.041208443938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63437633948"/>
          <c:y val="0.138920490456327"/>
          <c:w val="0.932618945563652"/>
          <c:h val="0.805839969662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4:$A$51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B$44:$B$51</c:f>
              <c:numCache>
                <c:formatCode>General</c:formatCode>
                <c:ptCount val="8"/>
                <c:pt idx="0">
                  <c:v>41.0783055198973</c:v>
                </c:pt>
                <c:pt idx="4">
                  <c:v>90.9090909090909</c:v>
                </c:pt>
                <c:pt idx="6">
                  <c:v>125</c:v>
                </c:pt>
                <c:pt idx="7">
                  <c:v>41.9198055893074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4:$A$51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C$44:$C$51</c:f>
              <c:numCache>
                <c:formatCode>General</c:formatCode>
                <c:ptCount val="8"/>
                <c:pt idx="0">
                  <c:v>40.983606557377</c:v>
                </c:pt>
                <c:pt idx="1">
                  <c:v>7.40740740740741</c:v>
                </c:pt>
                <c:pt idx="3">
                  <c:v>222.222222222222</c:v>
                </c:pt>
                <c:pt idx="4">
                  <c:v>10.6382978723404</c:v>
                </c:pt>
                <c:pt idx="7">
                  <c:v>40.1701323251418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4:$A$51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D$44:$D$51</c:f>
              <c:numCache>
                <c:formatCode>General</c:formatCode>
                <c:ptCount val="8"/>
                <c:pt idx="0">
                  <c:v>35.6220960247806</c:v>
                </c:pt>
                <c:pt idx="1">
                  <c:v>51.7241379310345</c:v>
                </c:pt>
                <c:pt idx="2">
                  <c:v>90.9090909090909</c:v>
                </c:pt>
                <c:pt idx="4">
                  <c:v>60.6060606060606</c:v>
                </c:pt>
                <c:pt idx="5">
                  <c:v>55.5555555555556</c:v>
                </c:pt>
                <c:pt idx="6">
                  <c:v>47.6190476190476</c:v>
                </c:pt>
                <c:pt idx="7">
                  <c:v>35.9090909090909</c:v>
                </c:pt>
              </c:numCache>
            </c:numRef>
          </c:val>
        </c:ser>
        <c:gapWidth val="150"/>
        <c:overlap val="0"/>
        <c:axId val="97213975"/>
        <c:axId val="25132274"/>
      </c:barChart>
      <c:catAx>
        <c:axId val="9721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274"/>
        <c:crossesAt val="0"/>
        <c:auto val="1"/>
        <c:lblAlgn val="ctr"/>
        <c:lblOffset val="100"/>
        <c:noMultiLvlLbl val="0"/>
      </c:catAx>
      <c:valAx>
        <c:axId val="251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285469352765"/>
          <c:y val="0.887624826191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ALNUTRICION SEGUN P/E, T/E, P/T.
VENEZUELA Y EDO. AMAZONAS 
MEDIANA TRIENAL ( 95-97)</a:t>
            </a:r>
          </a:p>
        </c:rich>
      </c:tx>
      <c:layout>
        <c:manualLayout>
          <c:xMode val="edge"/>
          <c:yMode val="edge"/>
          <c:x val="0.266671520093186"/>
          <c:y val="0.02992013350816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295282469423"/>
          <c:y val="0.196686136607462"/>
          <c:w val="0.942050087361677"/>
          <c:h val="0.709262128978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UTRICIO!$A$17</c:f>
              <c:strCache>
                <c:ptCount val="1"/>
                <c:pt idx="0">
                  <c:v>VENEZUE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16:$D$16</c:f>
              <c:strCache>
                <c:ptCount val="3"/>
                <c:pt idx="0">
                  <c:v>PESO/EDAD</c:v>
                </c:pt>
                <c:pt idx="1">
                  <c:v>TALLA/EDAD</c:v>
                </c:pt>
                <c:pt idx="2">
                  <c:v>PESO/TALLA</c:v>
                </c:pt>
              </c:strCache>
            </c:strRef>
          </c:cat>
          <c:val>
            <c:numRef>
              <c:f>NUTRICIO!$B$17:$D$17</c:f>
              <c:numCache>
                <c:formatCode>General</c:formatCode>
                <c:ptCount val="3"/>
                <c:pt idx="0">
                  <c:v>5.02</c:v>
                </c:pt>
                <c:pt idx="1">
                  <c:v>14.35</c:v>
                </c:pt>
                <c:pt idx="2">
                  <c:v>2.91</c:v>
                </c:pt>
              </c:numCache>
            </c:numRef>
          </c:val>
        </c:ser>
        <c:ser>
          <c:idx val="1"/>
          <c:order val="1"/>
          <c:tx>
            <c:strRef>
              <c:f>NUTRICIO!$A$18</c:f>
              <c:strCache>
                <c:ptCount val="1"/>
                <c:pt idx="0">
                  <c:v>AMAZON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16:$D$16</c:f>
              <c:strCache>
                <c:ptCount val="3"/>
                <c:pt idx="0">
                  <c:v>PESO/EDAD</c:v>
                </c:pt>
                <c:pt idx="1">
                  <c:v>TALLA/EDAD</c:v>
                </c:pt>
                <c:pt idx="2">
                  <c:v>PESO/TALLA</c:v>
                </c:pt>
              </c:strCache>
            </c:strRef>
          </c:cat>
          <c:val>
            <c:numRef>
              <c:f>NUTRICIO!$B$18:$D$18</c:f>
              <c:numCache>
                <c:formatCode>General</c:formatCode>
                <c:ptCount val="3"/>
                <c:pt idx="0">
                  <c:v>8.89</c:v>
                </c:pt>
                <c:pt idx="1">
                  <c:v>28.09</c:v>
                </c:pt>
                <c:pt idx="2">
                  <c:v>4.47</c:v>
                </c:pt>
              </c:numCache>
            </c:numRef>
          </c:val>
        </c:ser>
        <c:gapWidth val="150"/>
        <c:shape val="box"/>
        <c:axId val="84905837"/>
        <c:axId val="47109860"/>
        <c:axId val="0"/>
      </c:bar3DChart>
      <c:catAx>
        <c:axId val="8490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860"/>
        <c:crossesAt val="0"/>
        <c:auto val="1"/>
        <c:lblAlgn val="ctr"/>
        <c:lblOffset val="100"/>
        <c:noMultiLvlLbl val="0"/>
      </c:catAx>
      <c:valAx>
        <c:axId val="471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0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3185789167152"/>
          <c:y val="0.89378948623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MALNUTRICION GRAVE Y MODERADA EN NIÑOS Y NIÑAS. VENEZUELA Y EDO. AMAZ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NUTRICIO!$A$67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66:$E$66</c:f>
              <c:strCache>
                <c:ptCount val="4"/>
                <c:pt idx="0">
                  <c:v>NIÑOS-AMA</c:v>
                </c:pt>
                <c:pt idx="1">
                  <c:v>NIÑAS-AMA</c:v>
                </c:pt>
                <c:pt idx="2">
                  <c:v>NIÑOS-VEN</c:v>
                </c:pt>
                <c:pt idx="3">
                  <c:v>NIÑAS-VEN</c:v>
                </c:pt>
              </c:strCache>
            </c:strRef>
          </c:cat>
          <c:val>
            <c:numRef>
              <c:f>NUTRICIO!$B$67:$E$67</c:f>
              <c:numCache>
                <c:formatCode>General</c:formatCode>
                <c:ptCount val="4"/>
                <c:pt idx="0">
                  <c:v>8.9</c:v>
                </c:pt>
                <c:pt idx="1">
                  <c:v>8.9</c:v>
                </c:pt>
                <c:pt idx="2">
                  <c:v>5.2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NUTRICIO!$A$68</c:f>
              <c:strCache>
                <c:ptCount val="1"/>
                <c:pt idx="0">
                  <c:v>CRON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66:$E$66</c:f>
              <c:strCache>
                <c:ptCount val="4"/>
                <c:pt idx="0">
                  <c:v>NIÑOS-AMA</c:v>
                </c:pt>
                <c:pt idx="1">
                  <c:v>NIÑAS-AMA</c:v>
                </c:pt>
                <c:pt idx="2">
                  <c:v>NIÑOS-VEN</c:v>
                </c:pt>
                <c:pt idx="3">
                  <c:v>NIÑAS-VEN</c:v>
                </c:pt>
              </c:strCache>
            </c:strRef>
          </c:cat>
          <c:val>
            <c:numRef>
              <c:f>NUTRICIO!$B$68:$E$68</c:f>
              <c:numCache>
                <c:formatCode>General</c:formatCode>
                <c:ptCount val="4"/>
                <c:pt idx="0">
                  <c:v>28.6</c:v>
                </c:pt>
                <c:pt idx="1">
                  <c:v>27.6</c:v>
                </c:pt>
                <c:pt idx="2">
                  <c:v>15.7</c:v>
                </c:pt>
                <c:pt idx="3">
                  <c:v>12.9</c:v>
                </c:pt>
              </c:numCache>
            </c:numRef>
          </c:val>
        </c:ser>
        <c:ser>
          <c:idx val="2"/>
          <c:order val="2"/>
          <c:tx>
            <c:strRef>
              <c:f>NUTRICIO!$A$69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TRICIO!$B$66:$E$66</c:f>
              <c:strCache>
                <c:ptCount val="4"/>
                <c:pt idx="0">
                  <c:v>NIÑOS-AMA</c:v>
                </c:pt>
                <c:pt idx="1">
                  <c:v>NIÑAS-AMA</c:v>
                </c:pt>
                <c:pt idx="2">
                  <c:v>NIÑOS-VEN</c:v>
                </c:pt>
                <c:pt idx="3">
                  <c:v>NIÑAS-VEN</c:v>
                </c:pt>
              </c:strCache>
            </c:strRef>
          </c:cat>
          <c:val>
            <c:numRef>
              <c:f>NUTRICIO!$B$69:$E$69</c:f>
              <c:numCache>
                <c:formatCode>General</c:formatCode>
                <c:ptCount val="4"/>
                <c:pt idx="0">
                  <c:v>3.8</c:v>
                </c:pt>
                <c:pt idx="1">
                  <c:v>3.8</c:v>
                </c:pt>
                <c:pt idx="2">
                  <c:v>2.9</c:v>
                </c:pt>
                <c:pt idx="3">
                  <c:v>3</c:v>
                </c:pt>
              </c:numCache>
            </c:numRef>
          </c:val>
        </c:ser>
        <c:gapWidth val="150"/>
        <c:shape val="box"/>
        <c:axId val="78952959"/>
        <c:axId val="61974040"/>
        <c:axId val="0"/>
      </c:bar3DChart>
      <c:catAx>
        <c:axId val="7895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040"/>
        <c:crossesAt val="0"/>
        <c:auto val="1"/>
        <c:lblAlgn val="ctr"/>
        <c:lblOffset val="100"/>
        <c:noMultiLvlLbl val="0"/>
      </c:catAx>
      <c:valAx>
        <c:axId val="619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95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DE BAJO PESO AL NACER(&lt; 2.500 g). MUNICIPIOS DE OCURRENCIA. 
AMAZONAS 1.991, 1.995, 1.998</a:t>
            </a:r>
          </a:p>
        </c:rich>
      </c:tx>
      <c:layout>
        <c:manualLayout>
          <c:xMode val="edge"/>
          <c:yMode val="edge"/>
          <c:x val="0.173331585157991"/>
          <c:y val="0.096873461349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233643634457"/>
          <c:y val="0.185130477597243"/>
          <c:w val="0.908679690572965"/>
          <c:h val="0.8148695224027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68:$A$75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B$68:$B$75</c:f>
              <c:numCache>
                <c:formatCode>General</c:formatCode>
                <c:ptCount val="8"/>
                <c:pt idx="0">
                  <c:v>5.58408215661104</c:v>
                </c:pt>
                <c:pt idx="1">
                  <c:v>15.9090909090909</c:v>
                </c:pt>
                <c:pt idx="2">
                  <c:v>18.1818181818182</c:v>
                </c:pt>
                <c:pt idx="4">
                  <c:v>9.09090909090909</c:v>
                </c:pt>
                <c:pt idx="6">
                  <c:v>18.75</c:v>
                </c:pt>
                <c:pt idx="7">
                  <c:v>6.07533414337789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68:$A$75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C$68:$C$75</c:f>
              <c:numCache>
                <c:formatCode>General</c:formatCode>
                <c:ptCount val="8"/>
                <c:pt idx="0">
                  <c:v>5.19125683060109</c:v>
                </c:pt>
                <c:pt idx="1">
                  <c:v>8.14814814814815</c:v>
                </c:pt>
                <c:pt idx="3">
                  <c:v>27.7777777777778</c:v>
                </c:pt>
                <c:pt idx="4">
                  <c:v>3.19148936170213</c:v>
                </c:pt>
                <c:pt idx="5">
                  <c:v>5.12820512820513</c:v>
                </c:pt>
                <c:pt idx="7">
                  <c:v>5.4820415879017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68:$A$75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D$68:$D$75</c:f>
              <c:numCache>
                <c:formatCode>General</c:formatCode>
                <c:ptCount val="8"/>
                <c:pt idx="0">
                  <c:v>7.53742901393908</c:v>
                </c:pt>
                <c:pt idx="1">
                  <c:v>1.72413793103448</c:v>
                </c:pt>
                <c:pt idx="4">
                  <c:v>9.09090909090909</c:v>
                </c:pt>
                <c:pt idx="6">
                  <c:v>7.14285714285714</c:v>
                </c:pt>
                <c:pt idx="7">
                  <c:v>6.95454545454546</c:v>
                </c:pt>
              </c:numCache>
            </c:numRef>
          </c:val>
        </c:ser>
        <c:gapWidth val="150"/>
        <c:overlap val="0"/>
        <c:axId val="95965115"/>
        <c:axId val="87707157"/>
      </c:barChart>
      <c:catAx>
        <c:axId val="9596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157"/>
        <c:crossesAt val="0"/>
        <c:auto val="1"/>
        <c:lblAlgn val="ctr"/>
        <c:lblOffset val="100"/>
        <c:noMultiLvlLbl val="0"/>
      </c:catAx>
      <c:valAx>
        <c:axId val="877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490100957126"/>
          <c:y val="0.931683899556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PARTOS ATENDIDOS EN INSTITUCIONES DE SALUD SEGUN MUNICIPIO DE OCURRENCIA. AMAZONAS 1.991, 1.995, 1.998</a:t>
            </a:r>
          </a:p>
        </c:rich>
      </c:tx>
      <c:layout>
        <c:manualLayout>
          <c:xMode val="edge"/>
          <c:yMode val="edge"/>
          <c:x val="0.133442063903922"/>
          <c:y val="0.0439619353973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581140188302"/>
          <c:y val="0.204530223830586"/>
          <c:w val="0.894803172955742"/>
          <c:h val="0.795469776169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13:$A$120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B$113:$B$120</c:f>
              <c:numCache>
                <c:formatCode>General</c:formatCode>
                <c:ptCount val="8"/>
                <c:pt idx="0">
                  <c:v>98.5237483953787</c:v>
                </c:pt>
                <c:pt idx="1">
                  <c:v>40.9090909090909</c:v>
                </c:pt>
                <c:pt idx="2">
                  <c:v>9.09090909090909</c:v>
                </c:pt>
                <c:pt idx="4">
                  <c:v>27.2727272727273</c:v>
                </c:pt>
                <c:pt idx="5">
                  <c:v>0</c:v>
                </c:pt>
                <c:pt idx="6">
                  <c:v>68.75</c:v>
                </c:pt>
                <c:pt idx="7">
                  <c:v>95.2612393681653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13:$A$120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C$113:$C$120</c:f>
              <c:numCache>
                <c:formatCode>General</c:formatCode>
                <c:ptCount val="8"/>
                <c:pt idx="0">
                  <c:v>96.120218579235</c:v>
                </c:pt>
                <c:pt idx="1">
                  <c:v>51.1111111111111</c:v>
                </c:pt>
                <c:pt idx="3">
                  <c:v>5.55555555555556</c:v>
                </c:pt>
                <c:pt idx="4">
                  <c:v>14.8936170212766</c:v>
                </c:pt>
                <c:pt idx="5">
                  <c:v>46.1538461538462</c:v>
                </c:pt>
                <c:pt idx="7">
                  <c:v>87.9489603024575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13:$A$120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D$113:$D$120</c:f>
              <c:numCache>
                <c:formatCode>General</c:formatCode>
                <c:ptCount val="8"/>
                <c:pt idx="0">
                  <c:v>96.0764068146619</c:v>
                </c:pt>
                <c:pt idx="1">
                  <c:v>62.0689655172414</c:v>
                </c:pt>
                <c:pt idx="2">
                  <c:v>54.5454545454545</c:v>
                </c:pt>
                <c:pt idx="3">
                  <c:v>16.6666666666667</c:v>
                </c:pt>
                <c:pt idx="4">
                  <c:v>30.3030303030303</c:v>
                </c:pt>
                <c:pt idx="5">
                  <c:v>44.4444444444444</c:v>
                </c:pt>
                <c:pt idx="6">
                  <c:v>42.8571428571429</c:v>
                </c:pt>
                <c:pt idx="7">
                  <c:v>89.0909090909091</c:v>
                </c:pt>
              </c:numCache>
            </c:numRef>
          </c:val>
        </c:ser>
        <c:gapWidth val="150"/>
        <c:overlap val="0"/>
        <c:axId val="12915074"/>
        <c:axId val="58853420"/>
      </c:barChart>
      <c:catAx>
        <c:axId val="1291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420"/>
        <c:crossesAt val="0"/>
        <c:auto val="1"/>
        <c:lblAlgn val="ctr"/>
        <c:lblOffset val="100"/>
        <c:noMultiLvlLbl val="0"/>
      </c:catAx>
      <c:valAx>
        <c:axId val="588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6769960708726"/>
          <c:y val="0.927355582361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% DE PARTOS ATENDIDOS POR PERSONAL DE SALUD. MUNICIPIOS DE OCURRENCIA. AMAZONAS 1.991, 1.995, 1.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094095466621"/>
          <c:y val="0.165355436920483"/>
          <c:w val="0.88070957237124"/>
          <c:h val="0.777325091317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52:$A$159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B$152:$B$159</c:f>
              <c:numCache>
                <c:formatCode>General</c:formatCode>
                <c:ptCount val="8"/>
                <c:pt idx="0">
                  <c:v>98.5237483953787</c:v>
                </c:pt>
                <c:pt idx="1">
                  <c:v>40.9090909090909</c:v>
                </c:pt>
                <c:pt idx="2">
                  <c:v>9.09090909090909</c:v>
                </c:pt>
                <c:pt idx="4">
                  <c:v>27.2727272727273</c:v>
                </c:pt>
                <c:pt idx="5">
                  <c:v>16.6666666666667</c:v>
                </c:pt>
                <c:pt idx="6">
                  <c:v>68.75</c:v>
                </c:pt>
                <c:pt idx="7">
                  <c:v>95.321992709599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52:$A$159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C$152:$C$159</c:f>
              <c:numCache>
                <c:formatCode>General</c:formatCode>
                <c:ptCount val="8"/>
                <c:pt idx="0">
                  <c:v>96.0109289617486</c:v>
                </c:pt>
                <c:pt idx="1">
                  <c:v>51.1111111111111</c:v>
                </c:pt>
                <c:pt idx="3">
                  <c:v>11.1111111111111</c:v>
                </c:pt>
                <c:pt idx="4">
                  <c:v>24.468085106383</c:v>
                </c:pt>
                <c:pt idx="5">
                  <c:v>51.2820512820513</c:v>
                </c:pt>
                <c:pt idx="7">
                  <c:v>88.421550094518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152:$A$159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D$152:$D$159</c:f>
              <c:numCache>
                <c:formatCode>General</c:formatCode>
                <c:ptCount val="8"/>
                <c:pt idx="0">
                  <c:v>95.7666494579246</c:v>
                </c:pt>
                <c:pt idx="1">
                  <c:v>62.0689655172414</c:v>
                </c:pt>
                <c:pt idx="2">
                  <c:v>72.7272727272727</c:v>
                </c:pt>
                <c:pt idx="3">
                  <c:v>20</c:v>
                </c:pt>
                <c:pt idx="4">
                  <c:v>42.4242424242424</c:v>
                </c:pt>
                <c:pt idx="5">
                  <c:v>50</c:v>
                </c:pt>
                <c:pt idx="6">
                  <c:v>42.8571428571429</c:v>
                </c:pt>
                <c:pt idx="7">
                  <c:v>89.3636363636364</c:v>
                </c:pt>
              </c:numCache>
            </c:numRef>
          </c:val>
        </c:ser>
        <c:gapWidth val="150"/>
        <c:overlap val="0"/>
        <c:axId val="33622666"/>
        <c:axId val="41821346"/>
      </c:barChart>
      <c:catAx>
        <c:axId val="3362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346"/>
        <c:crossesAt val="0"/>
        <c:auto val="1"/>
        <c:lblAlgn val="ctr"/>
        <c:lblOffset val="100"/>
        <c:noMultiLvlLbl val="0"/>
      </c:catAx>
      <c:valAx>
        <c:axId val="418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942668609135316"/>
          <c:y val="0.917954481595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ACIMIENTOS DE MUJERES &lt;20 AÑOS. MUNICIPIO DE OCURRENCIA. AMAZONAS 1.995 Y 1.998</a:t>
            </a:r>
          </a:p>
        </c:rich>
      </c:tx>
      <c:layout>
        <c:manualLayout>
          <c:xMode val="edge"/>
          <c:yMode val="edge"/>
          <c:x val="0.15636034404708"/>
          <c:y val="0.07781665500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6043458579"/>
          <c:y val="0.171168649405178"/>
          <c:w val="0.87351742870077"/>
          <c:h val="0.828831350594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200:$A$20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B$200:$B$207</c:f>
              <c:numCache>
                <c:formatCode>General</c:formatCode>
                <c:ptCount val="8"/>
                <c:pt idx="0">
                  <c:v>24.5901639344262</c:v>
                </c:pt>
                <c:pt idx="1">
                  <c:v>23.7037037037037</c:v>
                </c:pt>
                <c:pt idx="3">
                  <c:v>16.6666666666667</c:v>
                </c:pt>
                <c:pt idx="4">
                  <c:v>18.0851063829787</c:v>
                </c:pt>
                <c:pt idx="5">
                  <c:v>20.5128205128205</c:v>
                </c:pt>
                <c:pt idx="7">
                  <c:v>24.1020793950851</c:v>
                </c:pt>
              </c:numCache>
            </c:numRef>
          </c:val>
        </c:ser>
        <c:ser>
          <c:idx val="1"/>
          <c:order val="1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GRAFIA!$A$200:$A$20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MAROA</c:v>
                </c:pt>
                <c:pt idx="6">
                  <c:v>7.AUTANA</c:v>
                </c:pt>
                <c:pt idx="7">
                  <c:v>AMAZONAS</c:v>
                </c:pt>
              </c:strCache>
            </c:strRef>
          </c:cat>
          <c:val>
            <c:numRef>
              <c:f>DEMOGRAFIA!$C$200:$C$207</c:f>
              <c:numCache>
                <c:formatCode>General</c:formatCode>
                <c:ptCount val="8"/>
                <c:pt idx="0">
                  <c:v>24.8838409912235</c:v>
                </c:pt>
                <c:pt idx="1">
                  <c:v>17.2413793103448</c:v>
                </c:pt>
                <c:pt idx="2">
                  <c:v>22.7272727272727</c:v>
                </c:pt>
                <c:pt idx="3">
                  <c:v>20</c:v>
                </c:pt>
                <c:pt idx="4">
                  <c:v>21.2121212121212</c:v>
                </c:pt>
                <c:pt idx="5">
                  <c:v>11.1111111111111</c:v>
                </c:pt>
                <c:pt idx="6">
                  <c:v>19.047619047619</c:v>
                </c:pt>
                <c:pt idx="7">
                  <c:v>24.1818181818182</c:v>
                </c:pt>
              </c:numCache>
            </c:numRef>
          </c:val>
        </c:ser>
        <c:gapWidth val="150"/>
        <c:overlap val="0"/>
        <c:axId val="13870762"/>
        <c:axId val="54839155"/>
      </c:barChart>
      <c:catAx>
        <c:axId val="1387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155"/>
        <c:crossesAt val="0"/>
        <c:auto val="1"/>
        <c:lblAlgn val="ctr"/>
        <c:lblOffset val="100"/>
        <c:noMultiLvlLbl val="0"/>
      </c:catAx>
      <c:valAx>
        <c:axId val="548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5264825712992"/>
          <c:y val="0.924562631210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ORTALIDAD EN MENORES DE CINCO AÑOS.ESTADO AMAZONAS.TASAS POR 1.000 NV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0067715594503"/>
          <c:y val="0.146831124524341"/>
          <c:w val="0.948715395339574"/>
          <c:h val="0.85277522634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1.991"</c:f>
              <c:strCache>
                <c:ptCount val="1"/>
                <c:pt idx="0">
                  <c:v>1.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0:$A$8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B$80:$B$87</c:f>
              <c:numCache>
                <c:formatCode>General</c:formatCode>
                <c:ptCount val="8"/>
                <c:pt idx="0">
                  <c:v>60.9756097560976</c:v>
                </c:pt>
                <c:pt idx="1">
                  <c:v>22.7272727272727</c:v>
                </c:pt>
                <c:pt idx="2">
                  <c:v>90.9090909090909</c:v>
                </c:pt>
                <c:pt idx="4">
                  <c:v>90.9090909090909</c:v>
                </c:pt>
                <c:pt idx="5">
                  <c:v>333.333333333333</c:v>
                </c:pt>
                <c:pt idx="6">
                  <c:v>187.5</c:v>
                </c:pt>
                <c:pt idx="7">
                  <c:v>65.0060753341434</c:v>
                </c:pt>
              </c:numCache>
            </c:numRef>
          </c:val>
        </c:ser>
        <c:ser>
          <c:idx val="1"/>
          <c:order val="1"/>
          <c:tx>
            <c:strRef>
              <c:f>"1.995"</c:f>
              <c:strCache>
                <c:ptCount val="1"/>
                <c:pt idx="0">
                  <c:v>1.99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0:$A$8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C$80:$C$87</c:f>
              <c:numCache>
                <c:formatCode>General</c:formatCode>
                <c:ptCount val="8"/>
                <c:pt idx="0">
                  <c:v>63.9344262295082</c:v>
                </c:pt>
                <c:pt idx="1">
                  <c:v>7.40740740740741</c:v>
                </c:pt>
                <c:pt idx="3">
                  <c:v>222.222222222222</c:v>
                </c:pt>
                <c:pt idx="4">
                  <c:v>10.6382978723404</c:v>
                </c:pt>
                <c:pt idx="5">
                  <c:v>25.6410256410256</c:v>
                </c:pt>
                <c:pt idx="7">
                  <c:v>60.4914933837429</c:v>
                </c:pt>
              </c:numCache>
            </c:numRef>
          </c:val>
        </c:ser>
        <c:ser>
          <c:idx val="2"/>
          <c:order val="2"/>
          <c:tx>
            <c:strRef>
              <c:f>"1.998"</c:f>
              <c:strCache>
                <c:ptCount val="1"/>
                <c:pt idx="0">
                  <c:v>1.99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0:$A$87</c:f>
              <c:strCache>
                <c:ptCount val="8"/>
                <c:pt idx="0">
                  <c:v>1.ATURES</c:v>
                </c:pt>
                <c:pt idx="1">
                  <c:v>2.ATABAPO</c:v>
                </c:pt>
                <c:pt idx="2">
                  <c:v>3.RIO NEGRO</c:v>
                </c:pt>
                <c:pt idx="3">
                  <c:v>4.ALTO ORINOCO</c:v>
                </c:pt>
                <c:pt idx="4">
                  <c:v>5.MANAPIARE</c:v>
                </c:pt>
                <c:pt idx="5">
                  <c:v>6.GUAINIA</c:v>
                </c:pt>
                <c:pt idx="6">
                  <c:v>7..AUTANA</c:v>
                </c:pt>
                <c:pt idx="7">
                  <c:v>TOTAL</c:v>
                </c:pt>
              </c:strCache>
            </c:strRef>
          </c:cat>
          <c:val>
            <c:numRef>
              <c:f>GRAFICOS!$D$80:$D$87</c:f>
              <c:numCache>
                <c:formatCode>General</c:formatCode>
                <c:ptCount val="8"/>
                <c:pt idx="0">
                  <c:v>48.0123902942695</c:v>
                </c:pt>
                <c:pt idx="1">
                  <c:v>68.9655172413793</c:v>
                </c:pt>
                <c:pt idx="2">
                  <c:v>90.9090909090909</c:v>
                </c:pt>
                <c:pt idx="3">
                  <c:v>0</c:v>
                </c:pt>
                <c:pt idx="4">
                  <c:v>60.6060606060606</c:v>
                </c:pt>
                <c:pt idx="5">
                  <c:v>55.5555555555556</c:v>
                </c:pt>
                <c:pt idx="6">
                  <c:v>95.2380952380952</c:v>
                </c:pt>
                <c:pt idx="7">
                  <c:v>48.1818181818182</c:v>
                </c:pt>
              </c:numCache>
            </c:numRef>
          </c:val>
        </c:ser>
        <c:gapWidth val="150"/>
        <c:shape val="box"/>
        <c:axId val="12993570"/>
        <c:axId val="79243473"/>
        <c:axId val="0"/>
      </c:bar3DChart>
      <c:catAx>
        <c:axId val="1299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473"/>
        <c:crossesAt val="0"/>
        <c:auto val="1"/>
        <c:lblAlgn val="ctr"/>
        <c:lblOffset val="100"/>
        <c:noMultiLvlLbl val="0"/>
      </c:catAx>
      <c:valAx>
        <c:axId val="792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5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-0.00806612228639713"/>
          <c:y val="0.89686392861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MORTALIDAD INFANTIL. VENEZUELA Y EDO AMAZONAS. TASAS POR 1.000 NV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354236655468"/>
          <c:y val="0.165135240067297"/>
          <c:w val="0.855823068309071"/>
          <c:h val="0.7158017341788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!$B$7</c:f>
              <c:strCache>
                <c:ptCount val="1"/>
                <c:pt idx="0">
                  <c:v>VENEZUE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:$A$14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B$8:$B$14</c:f>
              <c:numCache>
                <c:formatCode>General</c:formatCode>
                <c:ptCount val="7"/>
                <c:pt idx="0">
                  <c:v>25.57</c:v>
                </c:pt>
                <c:pt idx="1">
                  <c:v>20.59</c:v>
                </c:pt>
                <c:pt idx="2">
                  <c:v>22.01</c:v>
                </c:pt>
                <c:pt idx="3">
                  <c:v>23.83</c:v>
                </c:pt>
                <c:pt idx="4">
                  <c:v>24.78</c:v>
                </c:pt>
                <c:pt idx="5">
                  <c:v>23.73</c:v>
                </c:pt>
                <c:pt idx="6">
                  <c:v>23.92</c:v>
                </c:pt>
              </c:numCache>
            </c:numRef>
          </c:val>
        </c:ser>
        <c:ser>
          <c:idx val="1"/>
          <c:order val="1"/>
          <c:tx>
            <c:strRef>
              <c:f>GRAFICOS!$C$7</c:f>
              <c:strCache>
                <c:ptCount val="1"/>
                <c:pt idx="0">
                  <c:v>AMAZON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8:$A$14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C$8:$C$14</c:f>
              <c:numCache>
                <c:formatCode>General</c:formatCode>
                <c:ptCount val="7"/>
                <c:pt idx="0">
                  <c:v>47.57</c:v>
                </c:pt>
                <c:pt idx="1">
                  <c:v>29.99</c:v>
                </c:pt>
                <c:pt idx="2">
                  <c:v>40.2</c:v>
                </c:pt>
                <c:pt idx="3">
                  <c:v>45.45</c:v>
                </c:pt>
                <c:pt idx="4">
                  <c:v>50.27</c:v>
                </c:pt>
                <c:pt idx="5">
                  <c:v>35.63</c:v>
                </c:pt>
                <c:pt idx="6">
                  <c:v>42.14</c:v>
                </c:pt>
              </c:numCache>
            </c:numRef>
          </c:val>
        </c:ser>
        <c:gapWidth val="150"/>
        <c:overlap val="0"/>
        <c:axId val="5104347"/>
        <c:axId val="2194898"/>
      </c:barChart>
      <c:catAx>
        <c:axId val="510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98"/>
        <c:crossesAt val="0"/>
        <c:auto val="1"/>
        <c:lblAlgn val="ctr"/>
        <c:lblOffset val="100"/>
        <c:noMultiLvlLbl val="0"/>
      </c:catAx>
      <c:valAx>
        <c:axId val="21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S POR 1.000 NV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088092571855"/>
          <c:y val="0.88507829688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ORTALIDAD INFANTIL. % RESIDUAL. AMAZONAS 1.998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DAD!$K$127:$K$134</c:f>
              <c:strCache>
                <c:ptCount val="8"/>
                <c:pt idx="0">
                  <c:v>ATURES</c:v>
                </c:pt>
                <c:pt idx="1">
                  <c:v>ATABAPO</c:v>
                </c:pt>
                <c:pt idx="2">
                  <c:v>RIO NEGRO</c:v>
                </c:pt>
                <c:pt idx="3">
                  <c:v>ALTO ORINOCO</c:v>
                </c:pt>
                <c:pt idx="4">
                  <c:v>MANAPIARE</c:v>
                </c:pt>
                <c:pt idx="5">
                  <c:v>MAUROA</c:v>
                </c:pt>
                <c:pt idx="6">
                  <c:v>AUTANA</c:v>
                </c:pt>
                <c:pt idx="7">
                  <c:v>AMAZONAS</c:v>
                </c:pt>
              </c:strCache>
            </c:strRef>
          </c:cat>
          <c:val>
            <c:numRef>
              <c:f>MORTALIDAD!$L$127:$L$134</c:f>
              <c:numCache>
                <c:formatCode>General</c:formatCode>
                <c:ptCount val="8"/>
                <c:pt idx="0">
                  <c:v>63.77</c:v>
                </c:pt>
                <c:pt idx="1">
                  <c:v>100</c:v>
                </c:pt>
                <c:pt idx="2">
                  <c:v>50</c:v>
                </c:pt>
                <c:pt idx="3">
                  <c:v>100</c:v>
                </c:pt>
                <c:pt idx="4">
                  <c:v>50</c:v>
                </c:pt>
                <c:pt idx="6">
                  <c:v>100</c:v>
                </c:pt>
                <c:pt idx="7">
                  <c:v>64.56</c:v>
                </c:pt>
              </c:numCache>
            </c:numRef>
          </c:val>
        </c:ser>
        <c:gapWidth val="150"/>
        <c:overlap val="0"/>
        <c:axId val="1414171"/>
        <c:axId val="97538421"/>
      </c:barChart>
      <c:catAx>
        <c:axId val="14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421"/>
        <c:crossesAt val="0"/>
        <c:auto val="1"/>
        <c:lblAlgn val="ctr"/>
        <c:lblOffset val="100"/>
        <c:noMultiLvlLbl val="0"/>
      </c:catAx>
      <c:valAx>
        <c:axId val="975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RTALIDAD EN &lt; 5 AÑOS. VENEZUELA Y EDO. AMAZONAS. TASAS POR 1.000 NV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9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3215455140799"/>
          <c:y val="0.338329206307833"/>
          <c:w val="0.93614931237721"/>
          <c:h val="0.509057734914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OS!$H$80</c:f>
              <c:strCache>
                <c:ptCount val="1"/>
                <c:pt idx="0">
                  <c:v>VENEZUE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G$81:$G$87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H$81:$H$87</c:f>
              <c:numCache>
                <c:formatCode>General</c:formatCode>
                <c:ptCount val="7"/>
                <c:pt idx="0">
                  <c:v>31.1</c:v>
                </c:pt>
                <c:pt idx="1">
                  <c:v>24.86</c:v>
                </c:pt>
                <c:pt idx="2">
                  <c:v>26.34</c:v>
                </c:pt>
                <c:pt idx="3">
                  <c:v>28.81</c:v>
                </c:pt>
                <c:pt idx="4">
                  <c:v>30.07</c:v>
                </c:pt>
                <c:pt idx="5">
                  <c:v>28.43</c:v>
                </c:pt>
                <c:pt idx="6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GRAFICOS!$I$80</c:f>
              <c:strCache>
                <c:ptCount val="1"/>
                <c:pt idx="0">
                  <c:v>AMAZON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G$81:$G$87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I$81:$I$87</c:f>
              <c:numCache>
                <c:formatCode>General</c:formatCode>
                <c:ptCount val="7"/>
                <c:pt idx="0">
                  <c:v>66.18</c:v>
                </c:pt>
                <c:pt idx="1">
                  <c:v>42.73</c:v>
                </c:pt>
                <c:pt idx="2">
                  <c:v>50.66</c:v>
                </c:pt>
                <c:pt idx="3">
                  <c:v>65.88</c:v>
                </c:pt>
                <c:pt idx="4">
                  <c:v>72.67</c:v>
                </c:pt>
                <c:pt idx="5">
                  <c:v>44.93</c:v>
                </c:pt>
                <c:pt idx="6">
                  <c:v>63.63</c:v>
                </c:pt>
              </c:numCache>
            </c:numRef>
          </c:val>
        </c:ser>
        <c:gapWidth val="150"/>
        <c:shape val="box"/>
        <c:axId val="24406293"/>
        <c:axId val="11917564"/>
        <c:axId val="0"/>
      </c:bar3DChart>
      <c:catAx>
        <c:axId val="244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564"/>
        <c:crossesAt val="0"/>
        <c:auto val="1"/>
        <c:lblAlgn val="ctr"/>
        <c:lblOffset val="100"/>
        <c:noMultiLvlLbl val="0"/>
      </c:catAx>
      <c:valAx>
        <c:axId val="119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S POR 1.000 NV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7848722986248"/>
          <c:y val="0.836309135931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RTALIDAD MATERNA. VENEZUELA Y EDO. AMAZONAS. TASAS POR 100.000 NV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GRAFICOS!$G$130</c:f>
              <c:strCache>
                <c:ptCount val="1"/>
                <c:pt idx="0">
                  <c:v>VENEZUEL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F$131:$F$137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G$131:$G$137</c:f>
              <c:numCache>
                <c:formatCode>General</c:formatCode>
                <c:ptCount val="7"/>
                <c:pt idx="0">
                  <c:v>58.5</c:v>
                </c:pt>
                <c:pt idx="1">
                  <c:v>52.3</c:v>
                </c:pt>
                <c:pt idx="2">
                  <c:v>53.4</c:v>
                </c:pt>
                <c:pt idx="3">
                  <c:v>63.1</c:v>
                </c:pt>
                <c:pt idx="4">
                  <c:v>69.9</c:v>
                </c:pt>
                <c:pt idx="5">
                  <c:v>66.7</c:v>
                </c:pt>
                <c:pt idx="6">
                  <c:v>60.4</c:v>
                </c:pt>
              </c:numCache>
            </c:numRef>
          </c:val>
        </c:ser>
        <c:ser>
          <c:idx val="1"/>
          <c:order val="1"/>
          <c:tx>
            <c:strRef>
              <c:f>GRAFICOS!$H$130</c:f>
              <c:strCache>
                <c:ptCount val="1"/>
                <c:pt idx="0">
                  <c:v>AMAZON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F$131:$F$137</c:f>
              <c:strCache>
                <c:ptCount val="7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</c:strCache>
            </c:strRef>
          </c:cat>
          <c:val>
            <c:numRef>
              <c:f>GRAFICOS!$H$131:$H$137</c:f>
              <c:numCache>
                <c:formatCode>General</c:formatCode>
                <c:ptCount val="7"/>
                <c:pt idx="0">
                  <c:v>103.4</c:v>
                </c:pt>
                <c:pt idx="1">
                  <c:v>112.4</c:v>
                </c:pt>
                <c:pt idx="2">
                  <c:v>55.1</c:v>
                </c:pt>
                <c:pt idx="3">
                  <c:v>255.4</c:v>
                </c:pt>
                <c:pt idx="4">
                  <c:v>91.4</c:v>
                </c:pt>
                <c:pt idx="5">
                  <c:v>38.7</c:v>
                </c:pt>
                <c:pt idx="6">
                  <c:v>84.3</c:v>
                </c:pt>
              </c:numCache>
            </c:numRef>
          </c:val>
        </c:ser>
        <c:gapWidth val="150"/>
        <c:shape val="box"/>
        <c:axId val="13630695"/>
        <c:axId val="14418060"/>
        <c:axId val="0"/>
      </c:bar3DChart>
      <c:catAx>
        <c:axId val="1363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060"/>
        <c:crossesAt val="0"/>
        <c:auto val="1"/>
        <c:lblAlgn val="ctr"/>
        <c:lblOffset val="100"/>
        <c:noMultiLvlLbl val="0"/>
      </c:catAx>
      <c:valAx>
        <c:axId val="144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AS POR 100.000 NV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69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RTALIDAD INFANTIL. % RESIDUAL. AMAZONAS 1.998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DAD!$K$127:$K$134</c:f>
              <c:strCache>
                <c:ptCount val="8"/>
                <c:pt idx="0">
                  <c:v>ATURES</c:v>
                </c:pt>
                <c:pt idx="1">
                  <c:v>ATABAPO</c:v>
                </c:pt>
                <c:pt idx="2">
                  <c:v>RIO NEGRO</c:v>
                </c:pt>
                <c:pt idx="3">
                  <c:v>ALTO ORINOCO</c:v>
                </c:pt>
                <c:pt idx="4">
                  <c:v>MANAPIARE</c:v>
                </c:pt>
                <c:pt idx="5">
                  <c:v>MAUROA</c:v>
                </c:pt>
                <c:pt idx="6">
                  <c:v>AUTANA</c:v>
                </c:pt>
                <c:pt idx="7">
                  <c:v>AMAZONAS</c:v>
                </c:pt>
              </c:strCache>
            </c:strRef>
          </c:cat>
          <c:val>
            <c:numRef>
              <c:f>MORTALIDAD!$L$127:$L$134</c:f>
              <c:numCache>
                <c:formatCode>General</c:formatCode>
                <c:ptCount val="8"/>
                <c:pt idx="0">
                  <c:v>63.77</c:v>
                </c:pt>
                <c:pt idx="1">
                  <c:v>100</c:v>
                </c:pt>
                <c:pt idx="2">
                  <c:v>50</c:v>
                </c:pt>
                <c:pt idx="3">
                  <c:v>100</c:v>
                </c:pt>
                <c:pt idx="4">
                  <c:v>50</c:v>
                </c:pt>
                <c:pt idx="6">
                  <c:v>100</c:v>
                </c:pt>
                <c:pt idx="7">
                  <c:v>64.56</c:v>
                </c:pt>
              </c:numCache>
            </c:numRef>
          </c:val>
        </c:ser>
        <c:gapWidth val="150"/>
        <c:overlap val="0"/>
        <c:axId val="90949541"/>
        <c:axId val="71319422"/>
      </c:barChart>
      <c:catAx>
        <c:axId val="909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422"/>
        <c:crossesAt val="0"/>
        <c:auto val="1"/>
        <c:lblAlgn val="ctr"/>
        <c:lblOffset val="100"/>
        <c:noMultiLvlLbl val="0"/>
      </c:catAx>
      <c:valAx>
        <c:axId val="713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MUERTES POR NEUMONIA EN MENORES DE CINCO AÑOS. EDO AMAZONAS. 90-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625925316664"/>
          <c:y val="0.184966332279786"/>
          <c:w val="0.929593683171574"/>
          <c:h val="0.815033667720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ORTALIDAD!$B$165</c:f>
              <c:strCache>
                <c:ptCount val="1"/>
                <c:pt idx="0">
                  <c:v>NUMER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DAD!$A$166:$A$174</c:f>
              <c:strCache>
                <c:ptCount val="9"/>
                <c:pt idx="0">
                  <c:v>.1990</c:v>
                </c:pt>
                <c:pt idx="1">
                  <c:v>.1991</c:v>
                </c:pt>
                <c:pt idx="2">
                  <c:v>.1992</c:v>
                </c:pt>
                <c:pt idx="3">
                  <c:v>.1993</c:v>
                </c:pt>
                <c:pt idx="4">
                  <c:v>.1994</c:v>
                </c:pt>
                <c:pt idx="5">
                  <c:v>.1995</c:v>
                </c:pt>
                <c:pt idx="6">
                  <c:v>.1996</c:v>
                </c:pt>
                <c:pt idx="7">
                  <c:v>.1997</c:v>
                </c:pt>
                <c:pt idx="8">
                  <c:v>.1998</c:v>
                </c:pt>
              </c:strCache>
            </c:strRef>
          </c:cat>
          <c:val>
            <c:numRef>
              <c:f>MORTALIDAD!$B$166:$B$174</c:f>
              <c:numCache>
                <c:formatCode>General</c:formatCode>
                <c:ptCount val="9"/>
                <c:pt idx="0">
                  <c:v>14</c:v>
                </c:pt>
                <c:pt idx="1">
                  <c:v>14</c:v>
                </c:pt>
                <c:pt idx="2">
                  <c:v>11</c:v>
                </c:pt>
                <c:pt idx="3">
                  <c:v>9</c:v>
                </c:pt>
                <c:pt idx="4">
                  <c:v>10</c:v>
                </c:pt>
                <c:pt idx="5">
                  <c:v>14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</c:numCache>
            </c:numRef>
          </c:val>
        </c:ser>
        <c:gapWidth val="150"/>
        <c:shape val="box"/>
        <c:axId val="56144934"/>
        <c:axId val="11265942"/>
        <c:axId val="0"/>
      </c:bar3DChart>
      <c:catAx>
        <c:axId val="5614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942"/>
        <c:crossesAt val="0"/>
        <c:auto val="1"/>
        <c:lblAlgn val="ctr"/>
        <c:lblOffset val="100"/>
        <c:noMultiLvlLbl val="0"/>
      </c:catAx>
      <c:valAx>
        <c:axId val="112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E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BERTURA DE ACTIVIDADES DEL PROGRAMA MATERNO INFANTIL. EDO. AMAZONAS 1.995-1.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1605213513977"/>
          <c:y val="0.245882352941176"/>
          <c:w val="0.933116103584291"/>
          <c:h val="0.6197058823529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ATERNO!$B$41</c:f>
              <c:strCache>
                <c:ptCount val="1"/>
                <c:pt idx="0">
                  <c:v>COB.PRENA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O!$A$42:$A$45</c:f>
              <c:strCache>
                <c:ptCount val="4"/>
                <c:pt idx="0">
                  <c:v>.1995</c:v>
                </c:pt>
                <c:pt idx="1">
                  <c:v>.1996</c:v>
                </c:pt>
                <c:pt idx="2">
                  <c:v>.1997</c:v>
                </c:pt>
                <c:pt idx="3">
                  <c:v>.1998</c:v>
                </c:pt>
              </c:strCache>
            </c:strRef>
          </c:cat>
          <c:val>
            <c:numRef>
              <c:f>MATERNO!$B$42:$B$45</c:f>
              <c:numCache>
                <c:formatCode>General</c:formatCode>
                <c:ptCount val="4"/>
                <c:pt idx="0">
                  <c:v>69.2</c:v>
                </c:pt>
                <c:pt idx="1">
                  <c:v>23.1</c:v>
                </c:pt>
                <c:pt idx="2">
                  <c:v>50</c:v>
                </c:pt>
                <c:pt idx="3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MATERNO!$C$41</c:f>
              <c:strCache>
                <c:ptCount val="1"/>
                <c:pt idx="0">
                  <c:v>COB.POSTNAT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O!$A$42:$A$45</c:f>
              <c:strCache>
                <c:ptCount val="4"/>
                <c:pt idx="0">
                  <c:v>.1995</c:v>
                </c:pt>
                <c:pt idx="1">
                  <c:v>.1996</c:v>
                </c:pt>
                <c:pt idx="2">
                  <c:v>.1997</c:v>
                </c:pt>
                <c:pt idx="3">
                  <c:v>.1998</c:v>
                </c:pt>
              </c:strCache>
            </c:strRef>
          </c:cat>
          <c:val>
            <c:numRef>
              <c:f>MATERNO!$C$42:$C$45</c:f>
              <c:numCache>
                <c:formatCode>General</c:formatCode>
                <c:ptCount val="4"/>
                <c:pt idx="0">
                  <c:v>14.9</c:v>
                </c:pt>
                <c:pt idx="1">
                  <c:v>8.2</c:v>
                </c:pt>
                <c:pt idx="2">
                  <c:v>9.2</c:v>
                </c:pt>
                <c:pt idx="3">
                  <c:v>7.1</c:v>
                </c:pt>
              </c:numCache>
            </c:numRef>
          </c:val>
        </c:ser>
        <c:ser>
          <c:idx val="2"/>
          <c:order val="2"/>
          <c:tx>
            <c:strRef>
              <c:f>MATERNO!$D$41</c:f>
              <c:strCache>
                <c:ptCount val="1"/>
                <c:pt idx="0">
                  <c:v>COB.PLAFAM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O!$A$42:$A$45</c:f>
              <c:strCache>
                <c:ptCount val="4"/>
                <c:pt idx="0">
                  <c:v>.1995</c:v>
                </c:pt>
                <c:pt idx="1">
                  <c:v>.1996</c:v>
                </c:pt>
                <c:pt idx="2">
                  <c:v>.1997</c:v>
                </c:pt>
                <c:pt idx="3">
                  <c:v>.1998</c:v>
                </c:pt>
              </c:strCache>
            </c:strRef>
          </c:cat>
          <c:val>
            <c:numRef>
              <c:f>MATERNO!$D$42:$D$45</c:f>
              <c:numCache>
                <c:formatCode>General</c:formatCode>
                <c:ptCount val="4"/>
                <c:pt idx="0">
                  <c:v>11.1</c:v>
                </c:pt>
                <c:pt idx="1">
                  <c:v>1.9</c:v>
                </c:pt>
                <c:pt idx="2">
                  <c:v>9.5</c:v>
                </c:pt>
                <c:pt idx="3">
                  <c:v>13.9</c:v>
                </c:pt>
              </c:numCache>
            </c:numRef>
          </c:val>
        </c:ser>
        <c:gapWidth val="150"/>
        <c:shape val="box"/>
        <c:axId val="83661594"/>
        <c:axId val="45239457"/>
        <c:axId val="0"/>
      </c:bar3DChart>
      <c:catAx>
        <c:axId val="8366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457"/>
        <c:crossesAt val="0"/>
        <c:auto val="1"/>
        <c:lblAlgn val="ctr"/>
        <c:lblOffset val="100"/>
        <c:noMultiLvlLbl val="0"/>
      </c:catAx>
      <c:valAx>
        <c:axId val="452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6943920425313"/>
          <c:y val="0.869852941176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33560</xdr:rowOff>
    </xdr:from>
    <xdr:to>
      <xdr:col>6</xdr:col>
      <xdr:colOff>151560</xdr:colOff>
      <xdr:row>71</xdr:row>
      <xdr:rowOff>66600</xdr:rowOff>
    </xdr:to>
    <xdr:graphicFrame>
      <xdr:nvGraphicFramePr>
        <xdr:cNvPr id="0" name="Chart 1"/>
        <xdr:cNvGraphicFramePr/>
      </xdr:nvGraphicFramePr>
      <xdr:xfrm>
        <a:off x="0" y="8753760"/>
        <a:ext cx="41990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720</xdr:colOff>
      <xdr:row>90</xdr:row>
      <xdr:rowOff>0</xdr:rowOff>
    </xdr:from>
    <xdr:to>
      <xdr:col>5</xdr:col>
      <xdr:colOff>442440</xdr:colOff>
      <xdr:row>106</xdr:row>
      <xdr:rowOff>152280</xdr:rowOff>
    </xdr:to>
    <xdr:graphicFrame>
      <xdr:nvGraphicFramePr>
        <xdr:cNvPr id="1" name="Chart 2"/>
        <xdr:cNvGraphicFramePr/>
      </xdr:nvGraphicFramePr>
      <xdr:xfrm>
        <a:off x="432720" y="14630400"/>
        <a:ext cx="361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440</xdr:colOff>
      <xdr:row>17</xdr:row>
      <xdr:rowOff>105120</xdr:rowOff>
    </xdr:from>
    <xdr:to>
      <xdr:col>6</xdr:col>
      <xdr:colOff>8136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271440" y="2876760"/>
        <a:ext cx="38574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6</xdr:col>
      <xdr:colOff>352800</xdr:colOff>
      <xdr:row>160</xdr:row>
      <xdr:rowOff>162000</xdr:rowOff>
    </xdr:to>
    <xdr:graphicFrame>
      <xdr:nvGraphicFramePr>
        <xdr:cNvPr id="3" name="Chart 4"/>
        <xdr:cNvGraphicFramePr/>
      </xdr:nvGraphicFramePr>
      <xdr:xfrm>
        <a:off x="0" y="23355360"/>
        <a:ext cx="4400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2400</xdr:colOff>
      <xdr:row>89</xdr:row>
      <xdr:rowOff>124200</xdr:rowOff>
    </xdr:from>
    <xdr:to>
      <xdr:col>12</xdr:col>
      <xdr:colOff>69120</xdr:colOff>
      <xdr:row>106</xdr:row>
      <xdr:rowOff>133200</xdr:rowOff>
    </xdr:to>
    <xdr:graphicFrame>
      <xdr:nvGraphicFramePr>
        <xdr:cNvPr id="4" name="Chart 5"/>
        <xdr:cNvGraphicFramePr/>
      </xdr:nvGraphicFramePr>
      <xdr:xfrm>
        <a:off x="4439880" y="14592600"/>
        <a:ext cx="43974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11760</xdr:colOff>
      <xdr:row>124</xdr:row>
      <xdr:rowOff>142920</xdr:rowOff>
    </xdr:from>
    <xdr:to>
      <xdr:col>12</xdr:col>
      <xdr:colOff>692280</xdr:colOff>
      <xdr:row>139</xdr:row>
      <xdr:rowOff>86040</xdr:rowOff>
    </xdr:to>
    <xdr:graphicFrame>
      <xdr:nvGraphicFramePr>
        <xdr:cNvPr id="5" name="Chart 6"/>
        <xdr:cNvGraphicFramePr/>
      </xdr:nvGraphicFramePr>
      <xdr:xfrm>
        <a:off x="5963400" y="20412000"/>
        <a:ext cx="3497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135</xdr:row>
      <xdr:rowOff>142920</xdr:rowOff>
    </xdr:from>
    <xdr:to>
      <xdr:col>13</xdr:col>
      <xdr:colOff>556200</xdr:colOff>
      <xdr:row>154</xdr:row>
      <xdr:rowOff>133560</xdr:rowOff>
    </xdr:to>
    <xdr:graphicFrame>
      <xdr:nvGraphicFramePr>
        <xdr:cNvPr id="6" name="Chart 3"/>
        <xdr:cNvGraphicFramePr/>
      </xdr:nvGraphicFramePr>
      <xdr:xfrm>
        <a:off x="6296760" y="22002840"/>
        <a:ext cx="46828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3640</xdr:colOff>
      <xdr:row>175</xdr:row>
      <xdr:rowOff>47520</xdr:rowOff>
    </xdr:from>
    <xdr:to>
      <xdr:col>5</xdr:col>
      <xdr:colOff>876240</xdr:colOff>
      <xdr:row>191</xdr:row>
      <xdr:rowOff>75960</xdr:rowOff>
    </xdr:to>
    <xdr:graphicFrame>
      <xdr:nvGraphicFramePr>
        <xdr:cNvPr id="7" name="Chart 5"/>
        <xdr:cNvGraphicFramePr/>
      </xdr:nvGraphicFramePr>
      <xdr:xfrm>
        <a:off x="593640" y="28403280"/>
        <a:ext cx="43765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47</xdr:row>
      <xdr:rowOff>105120</xdr:rowOff>
    </xdr:from>
    <xdr:to>
      <xdr:col>5</xdr:col>
      <xdr:colOff>565560</xdr:colOff>
      <xdr:row>62</xdr:row>
      <xdr:rowOff>123840</xdr:rowOff>
    </xdr:to>
    <xdr:graphicFrame>
      <xdr:nvGraphicFramePr>
        <xdr:cNvPr id="8" name="Chart 1"/>
        <xdr:cNvGraphicFramePr/>
      </xdr:nvGraphicFramePr>
      <xdr:xfrm>
        <a:off x="263160" y="7734600"/>
        <a:ext cx="41979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490441176470588</cdr:y>
    </cdr:from>
    <cdr:to>
      <cdr:x>1</cdr:x>
      <cdr:y>0.571323529411765</cdr:y>
    </cdr:to>
    <cdr:sp>
      <cdr:nvSpPr>
        <cdr:cNvPr id="9" name="Text 1"/>
        <cdr:cNvSpPr/>
      </cdr:nvSpPr>
      <cdr:spPr>
        <a:xfrm>
          <a:off x="2099160" y="1200600"/>
          <a:ext cx="20991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20</xdr:row>
      <xdr:rowOff>18720</xdr:rowOff>
    </xdr:from>
    <xdr:to>
      <xdr:col>7</xdr:col>
      <xdr:colOff>731160</xdr:colOff>
      <xdr:row>38</xdr:row>
      <xdr:rowOff>123840</xdr:rowOff>
    </xdr:to>
    <xdr:graphicFrame>
      <xdr:nvGraphicFramePr>
        <xdr:cNvPr id="10" name="Chart 1"/>
        <xdr:cNvGraphicFramePr/>
      </xdr:nvGraphicFramePr>
      <xdr:xfrm>
        <a:off x="181440" y="3276360"/>
        <a:ext cx="4944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0</xdr:row>
      <xdr:rowOff>47520</xdr:rowOff>
    </xdr:from>
    <xdr:to>
      <xdr:col>7</xdr:col>
      <xdr:colOff>10440</xdr:colOff>
      <xdr:row>87</xdr:row>
      <xdr:rowOff>56880</xdr:rowOff>
    </xdr:to>
    <xdr:graphicFrame>
      <xdr:nvGraphicFramePr>
        <xdr:cNvPr id="11" name="Chart 2"/>
        <xdr:cNvGraphicFramePr/>
      </xdr:nvGraphicFramePr>
      <xdr:xfrm>
        <a:off x="0" y="11420280"/>
        <a:ext cx="4405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76</xdr:row>
      <xdr:rowOff>114480</xdr:rowOff>
    </xdr:from>
    <xdr:to>
      <xdr:col>6</xdr:col>
      <xdr:colOff>29520</xdr:colOff>
      <xdr:row>94</xdr:row>
      <xdr:rowOff>124200</xdr:rowOff>
    </xdr:to>
    <xdr:graphicFrame>
      <xdr:nvGraphicFramePr>
        <xdr:cNvPr id="12" name="Chart 1"/>
        <xdr:cNvGraphicFramePr/>
      </xdr:nvGraphicFramePr>
      <xdr:xfrm>
        <a:off x="221760" y="12439800"/>
        <a:ext cx="5491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0</xdr:colOff>
      <xdr:row>125</xdr:row>
      <xdr:rowOff>86040</xdr:rowOff>
    </xdr:from>
    <xdr:to>
      <xdr:col>5</xdr:col>
      <xdr:colOff>556200</xdr:colOff>
      <xdr:row>142</xdr:row>
      <xdr:rowOff>19080</xdr:rowOff>
    </xdr:to>
    <xdr:graphicFrame>
      <xdr:nvGraphicFramePr>
        <xdr:cNvPr id="13" name="Chart 2"/>
        <xdr:cNvGraphicFramePr/>
      </xdr:nvGraphicFramePr>
      <xdr:xfrm>
        <a:off x="604800" y="20364840"/>
        <a:ext cx="4855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14240</xdr:colOff>
      <xdr:row>162</xdr:row>
      <xdr:rowOff>47520</xdr:rowOff>
    </xdr:from>
    <xdr:to>
      <xdr:col>5</xdr:col>
      <xdr:colOff>10440</xdr:colOff>
      <xdr:row>178</xdr:row>
      <xdr:rowOff>18720</xdr:rowOff>
    </xdr:to>
    <xdr:graphicFrame>
      <xdr:nvGraphicFramePr>
        <xdr:cNvPr id="14" name="Chart 3"/>
        <xdr:cNvGraphicFramePr/>
      </xdr:nvGraphicFramePr>
      <xdr:xfrm>
        <a:off x="714240" y="26336520"/>
        <a:ext cx="42004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211</xdr:row>
      <xdr:rowOff>133560</xdr:rowOff>
    </xdr:from>
    <xdr:to>
      <xdr:col>3</xdr:col>
      <xdr:colOff>251280</xdr:colOff>
      <xdr:row>227</xdr:row>
      <xdr:rowOff>114480</xdr:rowOff>
    </xdr:to>
    <xdr:graphicFrame>
      <xdr:nvGraphicFramePr>
        <xdr:cNvPr id="15" name="Chart 4"/>
        <xdr:cNvGraphicFramePr/>
      </xdr:nvGraphicFramePr>
      <xdr:xfrm>
        <a:off x="8640" y="34385400"/>
        <a:ext cx="3975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9" activeCellId="0" sqref="B29: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2" style="0" width="5.56"/>
  </cols>
  <sheetData>
    <row r="1" customFormat="false" ht="12.75" hidden="false" customHeight="false" outlineLevel="0" collapsed="false">
      <c r="A1" s="0" t="s">
        <v>284</v>
      </c>
    </row>
    <row r="2" customFormat="false" ht="12.75" hidden="false" customHeight="false" outlineLevel="0" collapsed="false">
      <c r="A2" s="0" t="s">
        <v>62</v>
      </c>
    </row>
    <row r="4" customFormat="false" ht="12.75" hidden="false" customHeight="false" outlineLevel="0" collapsed="false">
      <c r="A4" s="1" t="n">
        <v>1991</v>
      </c>
      <c r="B4" s="0" t="s">
        <v>20</v>
      </c>
      <c r="C4" s="0" t="s">
        <v>270</v>
      </c>
      <c r="D4" s="0" t="s">
        <v>268</v>
      </c>
      <c r="E4" s="0" t="n">
        <v>-2500</v>
      </c>
      <c r="F4" s="0" t="s">
        <v>285</v>
      </c>
      <c r="G4" s="0" t="s">
        <v>286</v>
      </c>
      <c r="H4" s="0" t="s">
        <v>287</v>
      </c>
      <c r="I4" s="0" t="s">
        <v>288</v>
      </c>
    </row>
    <row r="5" customFormat="false" ht="12.75" hidden="false" customHeight="false" outlineLevel="0" collapsed="false">
      <c r="A5" s="0" t="s">
        <v>64</v>
      </c>
      <c r="B5" s="0" t="n">
        <v>1558</v>
      </c>
      <c r="C5" s="0" t="n">
        <v>761</v>
      </c>
      <c r="D5" s="0" t="n">
        <v>797</v>
      </c>
      <c r="E5" s="0" t="n">
        <v>87</v>
      </c>
      <c r="F5" s="0" t="n">
        <v>1535</v>
      </c>
      <c r="G5" s="0" t="n">
        <v>1535</v>
      </c>
      <c r="H5" s="0" t="s">
        <v>289</v>
      </c>
      <c r="I5" s="0" t="s">
        <v>289</v>
      </c>
    </row>
    <row r="6" customFormat="false" ht="12.75" hidden="false" customHeight="false" outlineLevel="0" collapsed="false">
      <c r="A6" s="0" t="s">
        <v>65</v>
      </c>
      <c r="B6" s="0" t="n">
        <v>44</v>
      </c>
      <c r="C6" s="0" t="n">
        <v>23</v>
      </c>
      <c r="D6" s="0" t="n">
        <v>21</v>
      </c>
      <c r="E6" s="0" t="n">
        <v>7</v>
      </c>
      <c r="F6" s="0" t="n">
        <v>18</v>
      </c>
      <c r="G6" s="0" t="n">
        <v>18</v>
      </c>
    </row>
    <row r="7" customFormat="false" ht="12.75" hidden="false" customHeight="false" outlineLevel="0" collapsed="false">
      <c r="A7" s="0" t="s">
        <v>66</v>
      </c>
      <c r="B7" s="0" t="n">
        <v>11</v>
      </c>
      <c r="C7" s="0" t="n">
        <v>7</v>
      </c>
      <c r="D7" s="0" t="n">
        <v>4</v>
      </c>
      <c r="E7" s="0" t="n">
        <v>2</v>
      </c>
      <c r="F7" s="0" t="n">
        <v>1</v>
      </c>
      <c r="G7" s="0" t="n">
        <v>1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  <c r="B9" s="0" t="n">
        <v>11</v>
      </c>
      <c r="C9" s="0" t="n">
        <v>9</v>
      </c>
      <c r="D9" s="0" t="n">
        <v>2</v>
      </c>
      <c r="E9" s="0" t="n">
        <v>1</v>
      </c>
      <c r="F9" s="0" t="n">
        <v>3</v>
      </c>
      <c r="G9" s="0" t="n">
        <v>3</v>
      </c>
    </row>
    <row r="10" customFormat="false" ht="12.75" hidden="false" customHeight="false" outlineLevel="0" collapsed="false">
      <c r="A10" s="0" t="s">
        <v>27</v>
      </c>
      <c r="B10" s="0" t="n">
        <v>6</v>
      </c>
      <c r="C10" s="0" t="n">
        <v>1</v>
      </c>
      <c r="D10" s="0" t="n">
        <v>5</v>
      </c>
      <c r="E10" s="0" t="n">
        <v>0</v>
      </c>
      <c r="F10" s="0" t="n">
        <v>0</v>
      </c>
      <c r="G10" s="0" t="n">
        <v>1</v>
      </c>
      <c r="H10" s="0" t="s">
        <v>289</v>
      </c>
      <c r="I10" s="0" t="s">
        <v>289</v>
      </c>
    </row>
    <row r="11" customFormat="false" ht="12.75" hidden="false" customHeight="false" outlineLevel="0" collapsed="false">
      <c r="A11" s="0" t="s">
        <v>28</v>
      </c>
      <c r="B11" s="0" t="n">
        <v>16</v>
      </c>
      <c r="C11" s="0" t="n">
        <v>6</v>
      </c>
      <c r="D11" s="0" t="n">
        <v>10</v>
      </c>
      <c r="E11" s="0" t="n">
        <v>3</v>
      </c>
      <c r="F11" s="0" t="n">
        <v>11</v>
      </c>
      <c r="G11" s="0" t="n">
        <v>11</v>
      </c>
    </row>
    <row r="12" customFormat="false" ht="12.75" hidden="false" customHeight="false" outlineLevel="0" collapsed="false">
      <c r="A12" s="0" t="s">
        <v>20</v>
      </c>
      <c r="B12" s="0" t="n">
        <f aca="false">SUM(B5:B11)</f>
        <v>1646</v>
      </c>
      <c r="C12" s="0" t="n">
        <f aca="false">SUM(C5:C11)</f>
        <v>807</v>
      </c>
      <c r="D12" s="0" t="n">
        <f aca="false">SUM(D5:D11)</f>
        <v>839</v>
      </c>
      <c r="E12" s="0" t="n">
        <f aca="false">SUM(E5:E11)</f>
        <v>100</v>
      </c>
      <c r="F12" s="0" t="n">
        <f aca="false">SUM(F5:F11)</f>
        <v>1568</v>
      </c>
      <c r="G12" s="0" t="n">
        <f aca="false">SUM(G5:G11)</f>
        <v>1569</v>
      </c>
    </row>
    <row r="13" customFormat="false" ht="12.75" hidden="false" customHeight="false" outlineLevel="0" collapsed="false">
      <c r="A13" s="0" t="s">
        <v>55</v>
      </c>
      <c r="C13" s="0" t="n">
        <v>49</v>
      </c>
      <c r="D13" s="0" t="n">
        <v>51</v>
      </c>
      <c r="E13" s="0" t="n">
        <v>6.1</v>
      </c>
      <c r="F13" s="0" t="n">
        <v>95.3</v>
      </c>
      <c r="G13" s="0" t="n">
        <v>95.3</v>
      </c>
    </row>
    <row r="17" customFormat="false" ht="12.75" hidden="false" customHeight="false" outlineLevel="0" collapsed="false">
      <c r="A17" s="1" t="n">
        <v>1995</v>
      </c>
      <c r="B17" s="0" t="s">
        <v>20</v>
      </c>
      <c r="C17" s="0" t="s">
        <v>270</v>
      </c>
      <c r="D17" s="0" t="s">
        <v>268</v>
      </c>
      <c r="E17" s="0" t="n">
        <v>-2500</v>
      </c>
      <c r="F17" s="0" t="s">
        <v>285</v>
      </c>
      <c r="G17" s="0" t="s">
        <v>286</v>
      </c>
      <c r="H17" s="0" t="s">
        <v>287</v>
      </c>
      <c r="I17" s="0" t="s">
        <v>288</v>
      </c>
    </row>
    <row r="18" customFormat="false" ht="12.75" hidden="false" customHeight="false" outlineLevel="0" collapsed="false">
      <c r="A18" s="0" t="s">
        <v>64</v>
      </c>
      <c r="B18" s="0" t="n">
        <v>1830</v>
      </c>
      <c r="C18" s="0" t="n">
        <v>874</v>
      </c>
      <c r="D18" s="0" t="n">
        <v>956</v>
      </c>
      <c r="E18" s="0" t="n">
        <v>95</v>
      </c>
      <c r="F18" s="0" t="n">
        <v>1759</v>
      </c>
      <c r="G18" s="0" t="n">
        <v>1757</v>
      </c>
      <c r="H18" s="0" t="n">
        <v>15</v>
      </c>
      <c r="I18" s="0" t="n">
        <v>435</v>
      </c>
    </row>
    <row r="19" customFormat="false" ht="12.75" hidden="false" customHeight="false" outlineLevel="0" collapsed="false">
      <c r="A19" s="0" t="s">
        <v>65</v>
      </c>
      <c r="B19" s="0" t="n">
        <v>135</v>
      </c>
      <c r="C19" s="0" t="n">
        <v>54</v>
      </c>
      <c r="D19" s="0" t="n">
        <v>81</v>
      </c>
      <c r="E19" s="0" t="n">
        <v>11</v>
      </c>
      <c r="F19" s="0" t="n">
        <v>69</v>
      </c>
      <c r="G19" s="0" t="n">
        <v>69</v>
      </c>
      <c r="H19" s="0" t="n">
        <v>4</v>
      </c>
      <c r="I19" s="0" t="n">
        <v>28</v>
      </c>
    </row>
    <row r="20" customFormat="false" ht="12.75" hidden="false" customHeight="false" outlineLevel="0" collapsed="false">
      <c r="A20" s="0" t="s">
        <v>66</v>
      </c>
      <c r="J20" s="0" t="s">
        <v>290</v>
      </c>
    </row>
    <row r="21" customFormat="false" ht="12.75" hidden="false" customHeight="false" outlineLevel="0" collapsed="false">
      <c r="A21" s="0" t="s">
        <v>25</v>
      </c>
      <c r="B21" s="0" t="n">
        <v>18</v>
      </c>
      <c r="C21" s="0" t="n">
        <v>4</v>
      </c>
      <c r="D21" s="0" t="n">
        <v>14</v>
      </c>
      <c r="E21" s="0" t="n">
        <v>5</v>
      </c>
      <c r="F21" s="0" t="n">
        <v>1</v>
      </c>
      <c r="G21" s="0" t="n">
        <v>2</v>
      </c>
      <c r="H21" s="0" t="n">
        <v>0</v>
      </c>
      <c r="I21" s="0" t="n">
        <v>3</v>
      </c>
    </row>
    <row r="22" customFormat="false" ht="12.75" hidden="false" customHeight="false" outlineLevel="0" collapsed="false">
      <c r="A22" s="0" t="s">
        <v>26</v>
      </c>
      <c r="B22" s="0" t="n">
        <v>94</v>
      </c>
      <c r="C22" s="0" t="n">
        <v>35</v>
      </c>
      <c r="D22" s="0" t="n">
        <v>59</v>
      </c>
      <c r="E22" s="0" t="n">
        <v>3</v>
      </c>
      <c r="F22" s="0" t="n">
        <v>14</v>
      </c>
      <c r="G22" s="0" t="n">
        <v>23</v>
      </c>
      <c r="H22" s="0" t="n">
        <v>0</v>
      </c>
      <c r="I22" s="0" t="n">
        <v>17</v>
      </c>
    </row>
    <row r="23" customFormat="false" ht="12.75" hidden="false" customHeight="false" outlineLevel="0" collapsed="false">
      <c r="A23" s="0" t="s">
        <v>105</v>
      </c>
      <c r="B23" s="0" t="n">
        <v>39</v>
      </c>
      <c r="C23" s="0" t="n">
        <v>16</v>
      </c>
      <c r="D23" s="0" t="n">
        <v>23</v>
      </c>
      <c r="E23" s="0" t="n">
        <v>2</v>
      </c>
      <c r="F23" s="0" t="n">
        <v>18</v>
      </c>
      <c r="G23" s="0" t="n">
        <v>20</v>
      </c>
      <c r="H23" s="0" t="n">
        <v>0</v>
      </c>
      <c r="I23" s="0" t="n">
        <v>8</v>
      </c>
    </row>
    <row r="24" customFormat="false" ht="12.75" hidden="false" customHeight="false" outlineLevel="0" collapsed="false">
      <c r="A24" s="0" t="s">
        <v>28</v>
      </c>
      <c r="J24" s="0" t="s">
        <v>291</v>
      </c>
    </row>
    <row r="25" customFormat="false" ht="12.75" hidden="false" customHeight="false" outlineLevel="0" collapsed="false">
      <c r="A25" s="0" t="s">
        <v>20</v>
      </c>
      <c r="B25" s="0" t="n">
        <f aca="false">SUM(B18:B24)</f>
        <v>2116</v>
      </c>
      <c r="C25" s="0" t="n">
        <f aca="false">SUM(C18:C24)</f>
        <v>983</v>
      </c>
      <c r="D25" s="0" t="n">
        <f aca="false">SUM(D18:D24)</f>
        <v>1133</v>
      </c>
      <c r="E25" s="0" t="n">
        <f aca="false">SUM(E18:E24)</f>
        <v>116</v>
      </c>
      <c r="F25" s="0" t="n">
        <f aca="false">SUM(F18:F24)</f>
        <v>1861</v>
      </c>
      <c r="G25" s="0" t="n">
        <f aca="false">SUM(G18:G24)</f>
        <v>1871</v>
      </c>
      <c r="H25" s="0" t="n">
        <f aca="false">SUM(H18:H24)</f>
        <v>19</v>
      </c>
      <c r="I25" s="0" t="n">
        <f aca="false">SUM(I18:I24)</f>
        <v>491</v>
      </c>
    </row>
    <row r="26" customFormat="false" ht="12.75" hidden="false" customHeight="false" outlineLevel="0" collapsed="false">
      <c r="A26" s="0" t="s">
        <v>55</v>
      </c>
      <c r="C26" s="0" t="n">
        <v>46.5</v>
      </c>
      <c r="D26" s="0" t="n">
        <v>53.5</v>
      </c>
      <c r="E26" s="0" t="n">
        <v>5.5</v>
      </c>
      <c r="F26" s="0" t="n">
        <v>87.9</v>
      </c>
      <c r="G26" s="0" t="n">
        <v>88.4</v>
      </c>
      <c r="H26" s="0" t="n">
        <v>0.9</v>
      </c>
      <c r="I26" s="0" t="n">
        <v>23.2</v>
      </c>
    </row>
    <row r="29" customFormat="false" ht="12.75" hidden="false" customHeight="false" outlineLevel="0" collapsed="false">
      <c r="A29" s="1" t="n">
        <v>1998</v>
      </c>
      <c r="B29" s="0" t="s">
        <v>20</v>
      </c>
      <c r="C29" s="0" t="s">
        <v>270</v>
      </c>
      <c r="D29" s="0" t="s">
        <v>268</v>
      </c>
      <c r="E29" s="0" t="n">
        <v>-2500</v>
      </c>
      <c r="F29" s="0" t="s">
        <v>285</v>
      </c>
      <c r="G29" s="0" t="s">
        <v>286</v>
      </c>
      <c r="H29" s="0" t="s">
        <v>287</v>
      </c>
      <c r="I29" s="0" t="s">
        <v>288</v>
      </c>
    </row>
    <row r="30" customFormat="false" ht="12.75" hidden="false" customHeight="false" outlineLevel="0" collapsed="false">
      <c r="A30" s="0" t="s">
        <v>64</v>
      </c>
      <c r="B30" s="0" t="n">
        <v>1937</v>
      </c>
      <c r="C30" s="0" t="n">
        <v>914</v>
      </c>
      <c r="D30" s="0" t="n">
        <v>1023</v>
      </c>
      <c r="E30" s="0" t="n">
        <v>146</v>
      </c>
      <c r="F30" s="0" t="n">
        <v>1861</v>
      </c>
      <c r="G30" s="0" t="n">
        <v>1855</v>
      </c>
      <c r="H30" s="0" t="n">
        <v>20</v>
      </c>
      <c r="I30" s="0" t="n">
        <v>462</v>
      </c>
      <c r="J30" s="0" t="n">
        <f aca="false">SUM(B30:I30)</f>
        <v>8218</v>
      </c>
    </row>
    <row r="31" customFormat="false" ht="12.75" hidden="false" customHeight="false" outlineLevel="0" collapsed="false">
      <c r="A31" s="0" t="s">
        <v>65</v>
      </c>
      <c r="B31" s="0" t="n">
        <v>58</v>
      </c>
      <c r="C31" s="0" t="n">
        <v>31</v>
      </c>
      <c r="D31" s="0" t="n">
        <v>27</v>
      </c>
      <c r="E31" s="0" t="n">
        <v>1</v>
      </c>
      <c r="F31" s="0" t="n">
        <v>36</v>
      </c>
      <c r="G31" s="0" t="n">
        <v>36</v>
      </c>
      <c r="H31" s="0" t="n">
        <v>0</v>
      </c>
      <c r="I31" s="0" t="n">
        <v>10</v>
      </c>
      <c r="J31" s="0" t="n">
        <f aca="false">SUM(B31:I31)</f>
        <v>199</v>
      </c>
    </row>
    <row r="32" customFormat="false" ht="12.75" hidden="false" customHeight="false" outlineLevel="0" collapsed="false">
      <c r="A32" s="0" t="s">
        <v>66</v>
      </c>
      <c r="B32" s="0" t="n">
        <v>22</v>
      </c>
      <c r="C32" s="0" t="n">
        <v>12</v>
      </c>
      <c r="D32" s="0" t="n">
        <v>10</v>
      </c>
      <c r="E32" s="0" t="s">
        <v>289</v>
      </c>
      <c r="F32" s="0" t="n">
        <v>12</v>
      </c>
      <c r="G32" s="0" t="n">
        <v>16</v>
      </c>
      <c r="H32" s="0" t="n">
        <v>0</v>
      </c>
      <c r="I32" s="0" t="n">
        <v>5</v>
      </c>
      <c r="J32" s="0" t="n">
        <f aca="false">SUM(B32:I32)</f>
        <v>77</v>
      </c>
    </row>
    <row r="33" customFormat="false" ht="12.75" hidden="false" customHeight="false" outlineLevel="0" collapsed="false">
      <c r="A33" s="0" t="s">
        <v>25</v>
      </c>
      <c r="B33" s="0" t="n">
        <v>90</v>
      </c>
      <c r="C33" s="0" t="n">
        <v>38</v>
      </c>
      <c r="D33" s="0" t="n">
        <v>52</v>
      </c>
      <c r="E33" s="0" t="s">
        <v>289</v>
      </c>
      <c r="F33" s="0" t="n">
        <v>15</v>
      </c>
      <c r="G33" s="0" t="n">
        <v>18</v>
      </c>
      <c r="H33" s="0" t="n">
        <v>1</v>
      </c>
      <c r="I33" s="0" t="n">
        <v>17</v>
      </c>
      <c r="J33" s="0" t="n">
        <f aca="false">SUM(B33:I33)</f>
        <v>231</v>
      </c>
    </row>
    <row r="34" customFormat="false" ht="12.75" hidden="false" customHeight="false" outlineLevel="0" collapsed="false">
      <c r="A34" s="0" t="s">
        <v>26</v>
      </c>
      <c r="B34" s="0" t="n">
        <v>33</v>
      </c>
      <c r="C34" s="0" t="n">
        <v>23</v>
      </c>
      <c r="D34" s="0" t="n">
        <v>10</v>
      </c>
      <c r="E34" s="0" t="n">
        <v>3</v>
      </c>
      <c r="F34" s="0" t="n">
        <v>10</v>
      </c>
      <c r="G34" s="0" t="n">
        <v>14</v>
      </c>
      <c r="H34" s="0" t="n">
        <v>0</v>
      </c>
      <c r="I34" s="0" t="n">
        <v>7</v>
      </c>
      <c r="J34" s="0" t="n">
        <f aca="false">SUM(B34:I34)</f>
        <v>100</v>
      </c>
    </row>
    <row r="35" customFormat="false" ht="12.75" hidden="false" customHeight="false" outlineLevel="0" collapsed="false">
      <c r="A35" s="0" t="s">
        <v>292</v>
      </c>
      <c r="B35" s="0" t="n">
        <v>18</v>
      </c>
      <c r="C35" s="0" t="n">
        <v>4</v>
      </c>
      <c r="D35" s="0" t="n">
        <v>14</v>
      </c>
      <c r="E35" s="0" t="s">
        <v>289</v>
      </c>
      <c r="F35" s="0" t="n">
        <v>8</v>
      </c>
      <c r="G35" s="0" t="n">
        <v>9</v>
      </c>
      <c r="H35" s="0" t="n">
        <v>0</v>
      </c>
      <c r="I35" s="0" t="n">
        <v>2</v>
      </c>
      <c r="J35" s="0" t="n">
        <f aca="false">SUM(B35:I35)</f>
        <v>55</v>
      </c>
    </row>
    <row r="36" customFormat="false" ht="12.75" hidden="false" customHeight="false" outlineLevel="0" collapsed="false">
      <c r="A36" s="0" t="s">
        <v>28</v>
      </c>
      <c r="B36" s="0" t="n">
        <v>42</v>
      </c>
      <c r="C36" s="0" t="n">
        <v>13</v>
      </c>
      <c r="D36" s="0" t="n">
        <v>29</v>
      </c>
      <c r="E36" s="0" t="n">
        <v>3</v>
      </c>
      <c r="F36" s="0" t="n">
        <v>18</v>
      </c>
      <c r="G36" s="0" t="n">
        <v>18</v>
      </c>
      <c r="H36" s="0" t="n">
        <v>0</v>
      </c>
      <c r="I36" s="0" t="n">
        <v>8</v>
      </c>
      <c r="J36" s="0" t="n">
        <f aca="false">SUM(B36:I36)</f>
        <v>131</v>
      </c>
    </row>
    <row r="37" customFormat="false" ht="12.75" hidden="false" customHeight="false" outlineLevel="0" collapsed="false">
      <c r="A37" s="0" t="s">
        <v>20</v>
      </c>
      <c r="B37" s="0" t="n">
        <f aca="false">SUM(B30:B36)</f>
        <v>2200</v>
      </c>
      <c r="C37" s="0" t="n">
        <f aca="false">SUM(C30:C36)</f>
        <v>1035</v>
      </c>
      <c r="D37" s="0" t="n">
        <f aca="false">SUM(D30:D36)</f>
        <v>1165</v>
      </c>
      <c r="E37" s="0" t="n">
        <f aca="false">SUM(E30:E36)</f>
        <v>153</v>
      </c>
      <c r="F37" s="0" t="n">
        <f aca="false">SUM(F30:F36)</f>
        <v>1960</v>
      </c>
      <c r="G37" s="0" t="n">
        <f aca="false">SUM(G30:G36)</f>
        <v>1966</v>
      </c>
      <c r="H37" s="0" t="n">
        <f aca="false">SUM(H30:H36)</f>
        <v>21</v>
      </c>
      <c r="I37" s="0" t="n">
        <f aca="false">SUM(I30:I36)</f>
        <v>511</v>
      </c>
      <c r="J37" s="0" t="n">
        <f aca="false">SUM(B37:I37)</f>
        <v>9011</v>
      </c>
    </row>
    <row r="38" customFormat="false" ht="12.75" hidden="false" customHeight="false" outlineLevel="0" collapsed="false">
      <c r="A38" s="0" t="s">
        <v>55</v>
      </c>
      <c r="C38" s="0" t="n">
        <v>47</v>
      </c>
      <c r="D38" s="0" t="n">
        <v>53</v>
      </c>
      <c r="E38" s="0" t="n">
        <v>7</v>
      </c>
      <c r="F38" s="0" t="n">
        <v>89.1</v>
      </c>
      <c r="G38" s="0" t="n">
        <v>89.4</v>
      </c>
      <c r="H38" s="0" t="n">
        <v>1</v>
      </c>
      <c r="I38" s="0" t="n">
        <v>23.2</v>
      </c>
    </row>
    <row r="40" customFormat="false" ht="12.75" hidden="false" customHeight="false" outlineLevel="0" collapsed="false">
      <c r="A40" s="0" t="s">
        <v>293</v>
      </c>
    </row>
    <row r="42" customFormat="false" ht="12.75" hidden="false" customHeight="false" outlineLevel="0" collapsed="false">
      <c r="A42" s="0" t="s">
        <v>294</v>
      </c>
      <c r="B42" s="0" t="s">
        <v>42</v>
      </c>
      <c r="C42" s="0" t="s">
        <v>295</v>
      </c>
      <c r="D42" s="0" t="s">
        <v>55</v>
      </c>
      <c r="E42" s="0" t="s">
        <v>172</v>
      </c>
      <c r="F42" s="0" t="s">
        <v>296</v>
      </c>
      <c r="G42" s="0" t="s">
        <v>297</v>
      </c>
    </row>
    <row r="43" customFormat="false" ht="12.75" hidden="false" customHeight="false" outlineLevel="0" collapsed="false">
      <c r="A43" s="0" t="n">
        <v>7550</v>
      </c>
      <c r="B43" s="0" t="s">
        <v>64</v>
      </c>
      <c r="C43" s="0" t="n">
        <v>1937</v>
      </c>
      <c r="D43" s="0" t="n">
        <v>88.1</v>
      </c>
      <c r="E43" s="0" t="n">
        <v>79719</v>
      </c>
      <c r="F43" s="0" t="n">
        <v>74.1</v>
      </c>
      <c r="G43" s="0" t="n">
        <v>2.43</v>
      </c>
      <c r="H43" s="0" t="s">
        <v>298</v>
      </c>
    </row>
    <row r="44" customFormat="false" ht="12.75" hidden="false" customHeight="false" outlineLevel="0" collapsed="false">
      <c r="A44" s="0" t="n">
        <v>25900</v>
      </c>
      <c r="B44" s="0" t="s">
        <v>65</v>
      </c>
      <c r="C44" s="0" t="n">
        <v>58</v>
      </c>
      <c r="D44" s="0" t="n">
        <v>2.6</v>
      </c>
      <c r="E44" s="0" t="n">
        <v>5113</v>
      </c>
      <c r="F44" s="0" t="n">
        <v>4.7</v>
      </c>
      <c r="G44" s="0" t="n">
        <v>1.1</v>
      </c>
    </row>
    <row r="45" customFormat="false" ht="12.75" hidden="false" customHeight="false" outlineLevel="0" collapsed="false">
      <c r="A45" s="0" t="n">
        <v>39150</v>
      </c>
      <c r="B45" s="0" t="s">
        <v>66</v>
      </c>
      <c r="C45" s="0" t="n">
        <v>22</v>
      </c>
      <c r="D45" s="0" t="n">
        <v>1</v>
      </c>
      <c r="E45" s="0" t="n">
        <v>2365</v>
      </c>
      <c r="F45" s="0" t="n">
        <v>2.2</v>
      </c>
      <c r="G45" s="0" t="n">
        <v>0.9</v>
      </c>
    </row>
    <row r="46" customFormat="false" ht="12.75" hidden="false" customHeight="false" outlineLevel="0" collapsed="false">
      <c r="A46" s="0" t="n">
        <v>50800</v>
      </c>
      <c r="B46" s="0" t="s">
        <v>25</v>
      </c>
      <c r="C46" s="0" t="n">
        <v>90</v>
      </c>
      <c r="D46" s="0" t="n">
        <v>4.1</v>
      </c>
      <c r="E46" s="0" t="n">
        <v>10136</v>
      </c>
      <c r="F46" s="0" t="n">
        <v>9.4</v>
      </c>
      <c r="G46" s="0" t="n">
        <v>0.9</v>
      </c>
    </row>
    <row r="47" customFormat="false" ht="12.75" hidden="false" customHeight="false" outlineLevel="0" collapsed="false">
      <c r="A47" s="0" t="n">
        <v>33100</v>
      </c>
      <c r="B47" s="0" t="s">
        <v>26</v>
      </c>
      <c r="C47" s="0" t="n">
        <v>33</v>
      </c>
      <c r="D47" s="0" t="n">
        <v>1.5</v>
      </c>
      <c r="E47" s="0" t="n">
        <v>5832</v>
      </c>
      <c r="F47" s="0" t="n">
        <v>5.4</v>
      </c>
      <c r="G47" s="0" t="n">
        <v>0.6</v>
      </c>
    </row>
    <row r="48" customFormat="false" ht="12.75" hidden="false" customHeight="false" outlineLevel="0" collapsed="false">
      <c r="A48" s="0" t="n">
        <v>14250</v>
      </c>
      <c r="B48" s="0" t="s">
        <v>292</v>
      </c>
      <c r="C48" s="0" t="n">
        <v>18</v>
      </c>
      <c r="D48" s="0" t="n">
        <v>0.8</v>
      </c>
      <c r="E48" s="0" t="n">
        <v>1303</v>
      </c>
      <c r="F48" s="0" t="n">
        <v>1.2</v>
      </c>
      <c r="G48" s="0" t="n">
        <v>1.4</v>
      </c>
    </row>
    <row r="49" customFormat="false" ht="12.75" hidden="false" customHeight="false" outlineLevel="0" collapsed="false">
      <c r="A49" s="0" t="n">
        <v>12700</v>
      </c>
      <c r="B49" s="0" t="s">
        <v>28</v>
      </c>
      <c r="C49" s="0" t="n">
        <v>42</v>
      </c>
      <c r="D49" s="0" t="n">
        <v>1.9</v>
      </c>
      <c r="E49" s="0" t="n">
        <v>3221</v>
      </c>
      <c r="F49" s="0" t="n">
        <v>3</v>
      </c>
      <c r="G49" s="0" t="n">
        <v>1.3</v>
      </c>
    </row>
    <row r="50" customFormat="false" ht="12.75" hidden="false" customHeight="false" outlineLevel="0" collapsed="false">
      <c r="B50" s="0" t="s">
        <v>20</v>
      </c>
      <c r="C50" s="0" t="n">
        <f aca="false">SUM(C43:C49)</f>
        <v>2200</v>
      </c>
      <c r="E50" s="0" t="n">
        <v>107689</v>
      </c>
      <c r="G50" s="0" t="n">
        <v>2.04</v>
      </c>
    </row>
    <row r="53" customFormat="false" ht="12.75" hidden="false" customHeight="false" outlineLevel="0" collapsed="false">
      <c r="A53" s="0" t="s">
        <v>42</v>
      </c>
      <c r="B53" s="0" t="s">
        <v>299</v>
      </c>
      <c r="C53" s="0" t="s">
        <v>300</v>
      </c>
      <c r="D53" s="0" t="s">
        <v>301</v>
      </c>
      <c r="E53" s="0" t="s">
        <v>302</v>
      </c>
      <c r="F53" s="0" t="s">
        <v>303</v>
      </c>
      <c r="G53" s="0" t="s">
        <v>301</v>
      </c>
      <c r="H53" s="0" t="s">
        <v>304</v>
      </c>
      <c r="I53" s="0" t="s">
        <v>303</v>
      </c>
      <c r="J53" s="0" t="s">
        <v>301</v>
      </c>
    </row>
    <row r="54" customFormat="false" ht="12.75" hidden="false" customHeight="false" outlineLevel="0" collapsed="false">
      <c r="A54" s="0" t="s">
        <v>64</v>
      </c>
      <c r="B54" s="0" t="n">
        <v>1558</v>
      </c>
      <c r="C54" s="0" t="n">
        <v>87</v>
      </c>
      <c r="E54" s="0" t="n">
        <v>1830</v>
      </c>
      <c r="F54" s="0" t="n">
        <v>95</v>
      </c>
      <c r="H54" s="0" t="n">
        <v>1937</v>
      </c>
      <c r="I54" s="0" t="n">
        <v>146</v>
      </c>
    </row>
    <row r="55" customFormat="false" ht="12.75" hidden="false" customHeight="false" outlineLevel="0" collapsed="false">
      <c r="A55" s="0" t="s">
        <v>65</v>
      </c>
      <c r="B55" s="0" t="n">
        <v>44</v>
      </c>
      <c r="C55" s="0" t="n">
        <v>7</v>
      </c>
      <c r="E55" s="0" t="n">
        <v>135</v>
      </c>
      <c r="F55" s="0" t="n">
        <v>11</v>
      </c>
      <c r="H55" s="0" t="n">
        <v>58</v>
      </c>
      <c r="I55" s="0" t="n">
        <v>1</v>
      </c>
    </row>
    <row r="56" customFormat="false" ht="12.75" hidden="false" customHeight="false" outlineLevel="0" collapsed="false">
      <c r="A56" s="0" t="s">
        <v>66</v>
      </c>
      <c r="B56" s="0" t="n">
        <v>11</v>
      </c>
      <c r="C56" s="0" t="n">
        <v>2</v>
      </c>
      <c r="H56" s="0" t="n">
        <v>22</v>
      </c>
    </row>
    <row r="57" customFormat="false" ht="12.75" hidden="false" customHeight="false" outlineLevel="0" collapsed="false">
      <c r="A57" s="0" t="s">
        <v>25</v>
      </c>
      <c r="E57" s="0" t="n">
        <v>18</v>
      </c>
      <c r="F57" s="0" t="n">
        <v>5</v>
      </c>
      <c r="H57" s="0" t="n">
        <v>90</v>
      </c>
    </row>
    <row r="58" customFormat="false" ht="12.75" hidden="false" customHeight="false" outlineLevel="0" collapsed="false">
      <c r="A58" s="0" t="s">
        <v>26</v>
      </c>
      <c r="B58" s="0" t="n">
        <v>11</v>
      </c>
      <c r="C58" s="0" t="n">
        <v>1</v>
      </c>
      <c r="E58" s="0" t="n">
        <v>94</v>
      </c>
      <c r="F58" s="0" t="n">
        <v>3</v>
      </c>
      <c r="H58" s="0" t="n">
        <v>33</v>
      </c>
      <c r="I58" s="0" t="n">
        <v>3</v>
      </c>
    </row>
    <row r="59" customFormat="false" ht="12.75" hidden="false" customHeight="false" outlineLevel="0" collapsed="false">
      <c r="A59" s="0" t="s">
        <v>27</v>
      </c>
      <c r="B59" s="0" t="n">
        <v>6</v>
      </c>
      <c r="C59" s="0" t="n">
        <v>0</v>
      </c>
      <c r="E59" s="0" t="n">
        <v>39</v>
      </c>
      <c r="F59" s="0" t="n">
        <v>2</v>
      </c>
      <c r="H59" s="0" t="n">
        <v>18</v>
      </c>
    </row>
    <row r="60" customFormat="false" ht="12.75" hidden="false" customHeight="false" outlineLevel="0" collapsed="false">
      <c r="A60" s="0" t="s">
        <v>28</v>
      </c>
      <c r="B60" s="0" t="n">
        <v>16</v>
      </c>
      <c r="C60" s="0" t="n">
        <v>3</v>
      </c>
      <c r="H60" s="0" t="n">
        <v>42</v>
      </c>
      <c r="I60" s="0" t="n">
        <v>3</v>
      </c>
    </row>
    <row r="61" customFormat="false" ht="12.75" hidden="false" customHeight="false" outlineLevel="0" collapsed="false">
      <c r="A61" s="0" t="s">
        <v>0</v>
      </c>
      <c r="B61" s="0" t="n">
        <f aca="false">SUM(B54:B60)</f>
        <v>1646</v>
      </c>
      <c r="C61" s="0" t="n">
        <f aca="false">SUM(C54:C60)</f>
        <v>100</v>
      </c>
      <c r="E61" s="0" t="n">
        <f aca="false">SUM(E54:E60)</f>
        <v>2116</v>
      </c>
      <c r="F61" s="0" t="n">
        <f aca="false">SUM(F54:F60)</f>
        <v>116</v>
      </c>
      <c r="H61" s="0" t="n">
        <f aca="false">SUM(H54:H60)</f>
        <v>2200</v>
      </c>
      <c r="I61" s="0" t="n">
        <f aca="false">SUM(I54:I60)</f>
        <v>153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3" t="s">
        <v>305</v>
      </c>
      <c r="B64" s="3"/>
      <c r="C64" s="3"/>
      <c r="D64" s="3"/>
    </row>
    <row r="65" customFormat="false" ht="12.75" hidden="false" customHeight="false" outlineLevel="0" collapsed="false">
      <c r="A65" s="34" t="s">
        <v>306</v>
      </c>
      <c r="B65" s="34"/>
      <c r="C65" s="34"/>
      <c r="D65" s="34"/>
    </row>
    <row r="66" customFormat="false" ht="12.75" hidden="false" customHeight="false" outlineLevel="0" collapsed="false">
      <c r="A66" s="34"/>
      <c r="B66" s="34"/>
      <c r="C66" s="34"/>
      <c r="D66" s="34"/>
    </row>
    <row r="67" customFormat="false" ht="12.75" hidden="false" customHeight="false" outlineLevel="0" collapsed="false">
      <c r="A67" s="15" t="s">
        <v>42</v>
      </c>
      <c r="B67" s="16" t="n">
        <v>1991</v>
      </c>
      <c r="C67" s="16" t="n">
        <v>1995</v>
      </c>
      <c r="D67" s="16" t="n">
        <v>1998</v>
      </c>
    </row>
    <row r="68" customFormat="false" ht="12.75" hidden="false" customHeight="false" outlineLevel="0" collapsed="false">
      <c r="A68" s="4" t="s">
        <v>64</v>
      </c>
      <c r="B68" s="35" t="n">
        <f aca="false">(C54/B54)*100</f>
        <v>5.58408215661104</v>
      </c>
      <c r="C68" s="35" t="n">
        <f aca="false">(F54/E54)*100</f>
        <v>5.19125683060109</v>
      </c>
      <c r="D68" s="35" t="n">
        <f aca="false">(I54/H54)*100</f>
        <v>7.53742901393908</v>
      </c>
    </row>
    <row r="69" customFormat="false" ht="12.75" hidden="false" customHeight="false" outlineLevel="0" collapsed="false">
      <c r="A69" s="4" t="s">
        <v>65</v>
      </c>
      <c r="B69" s="35" t="n">
        <f aca="false">(C55/B55)*100</f>
        <v>15.9090909090909</v>
      </c>
      <c r="C69" s="35" t="n">
        <f aca="false">(F55/E55)*100</f>
        <v>8.14814814814815</v>
      </c>
      <c r="D69" s="35" t="n">
        <f aca="false">(I55/H55)*100</f>
        <v>1.72413793103448</v>
      </c>
    </row>
    <row r="70" customFormat="false" ht="12.75" hidden="false" customHeight="false" outlineLevel="0" collapsed="false">
      <c r="A70" s="4" t="s">
        <v>66</v>
      </c>
      <c r="B70" s="35" t="n">
        <f aca="false">(C56/B56)*100</f>
        <v>18.1818181818182</v>
      </c>
      <c r="C70" s="35"/>
      <c r="D70" s="35"/>
    </row>
    <row r="71" customFormat="false" ht="12.75" hidden="false" customHeight="false" outlineLevel="0" collapsed="false">
      <c r="A71" s="4" t="s">
        <v>25</v>
      </c>
      <c r="B71" s="35"/>
      <c r="C71" s="35" t="n">
        <f aca="false">(F57/E57)*100</f>
        <v>27.7777777777778</v>
      </c>
      <c r="D71" s="35"/>
    </row>
    <row r="72" customFormat="false" ht="12.75" hidden="false" customHeight="false" outlineLevel="0" collapsed="false">
      <c r="A72" s="4" t="s">
        <v>26</v>
      </c>
      <c r="B72" s="35" t="n">
        <f aca="false">(C58/B58)*100</f>
        <v>9.09090909090909</v>
      </c>
      <c r="C72" s="35" t="n">
        <f aca="false">(F58/E58)*100</f>
        <v>3.19148936170213</v>
      </c>
      <c r="D72" s="35" t="n">
        <f aca="false">(I58/H58)*100</f>
        <v>9.09090909090909</v>
      </c>
    </row>
    <row r="73" customFormat="false" ht="12.75" hidden="false" customHeight="false" outlineLevel="0" collapsed="false">
      <c r="A73" s="4" t="s">
        <v>27</v>
      </c>
      <c r="B73" s="35"/>
      <c r="C73" s="35" t="n">
        <f aca="false">(F59/E59)*100</f>
        <v>5.12820512820513</v>
      </c>
      <c r="D73" s="35"/>
    </row>
    <row r="74" customFormat="false" ht="12.75" hidden="false" customHeight="false" outlineLevel="0" collapsed="false">
      <c r="A74" s="4" t="s">
        <v>28</v>
      </c>
      <c r="B74" s="35" t="n">
        <f aca="false">(C60/B60)*100</f>
        <v>18.75</v>
      </c>
      <c r="C74" s="35"/>
      <c r="D74" s="35" t="n">
        <f aca="false">(I60/H60)*100</f>
        <v>7.14285714285714</v>
      </c>
    </row>
    <row r="75" customFormat="false" ht="13.5" hidden="false" customHeight="false" outlineLevel="0" collapsed="false">
      <c r="A75" s="6" t="s">
        <v>0</v>
      </c>
      <c r="B75" s="36" t="n">
        <f aca="false">(C61/B61)*100</f>
        <v>6.07533414337789</v>
      </c>
      <c r="C75" s="36" t="n">
        <f aca="false">(F61/E61)*100</f>
        <v>5.4820415879017</v>
      </c>
      <c r="D75" s="36" t="n">
        <f aca="false">(I61/H61)*100</f>
        <v>6.95454545454546</v>
      </c>
    </row>
    <row r="76" customFormat="false" ht="12.75" hidden="false" customHeight="false" outlineLevel="0" collapsed="false">
      <c r="A76" s="0" t="s">
        <v>307</v>
      </c>
    </row>
    <row r="98" customFormat="false" ht="12.75" hidden="false" customHeight="false" outlineLevel="0" collapsed="false">
      <c r="A98" s="0" t="s">
        <v>308</v>
      </c>
    </row>
    <row r="99" customFormat="false" ht="12.75" hidden="false" customHeight="false" outlineLevel="0" collapsed="false">
      <c r="B99" s="0" t="s">
        <v>299</v>
      </c>
      <c r="C99" s="0" t="s">
        <v>285</v>
      </c>
      <c r="E99" s="0" t="s">
        <v>302</v>
      </c>
      <c r="F99" s="0" t="s">
        <v>285</v>
      </c>
      <c r="H99" s="0" t="s">
        <v>304</v>
      </c>
      <c r="I99" s="0" t="s">
        <v>285</v>
      </c>
    </row>
    <row r="100" customFormat="false" ht="12.75" hidden="false" customHeight="false" outlineLevel="0" collapsed="false">
      <c r="A100" s="0" t="s">
        <v>64</v>
      </c>
      <c r="B100" s="0" t="n">
        <v>1558</v>
      </c>
      <c r="C100" s="0" t="n">
        <v>1535</v>
      </c>
      <c r="E100" s="0" t="n">
        <v>1830</v>
      </c>
      <c r="F100" s="0" t="n">
        <v>1759</v>
      </c>
      <c r="H100" s="0" t="n">
        <v>1937</v>
      </c>
      <c r="I100" s="0" t="n">
        <v>1861</v>
      </c>
    </row>
    <row r="101" customFormat="false" ht="12.75" hidden="false" customHeight="false" outlineLevel="0" collapsed="false">
      <c r="A101" s="0" t="s">
        <v>65</v>
      </c>
      <c r="B101" s="0" t="n">
        <v>44</v>
      </c>
      <c r="C101" s="0" t="n">
        <v>18</v>
      </c>
      <c r="E101" s="0" t="n">
        <v>135</v>
      </c>
      <c r="F101" s="0" t="n">
        <v>69</v>
      </c>
      <c r="H101" s="0" t="n">
        <v>58</v>
      </c>
      <c r="I101" s="0" t="n">
        <v>36</v>
      </c>
    </row>
    <row r="102" customFormat="false" ht="12.75" hidden="false" customHeight="false" outlineLevel="0" collapsed="false">
      <c r="A102" s="0" t="s">
        <v>66</v>
      </c>
      <c r="B102" s="0" t="n">
        <v>11</v>
      </c>
      <c r="C102" s="0" t="n">
        <v>1</v>
      </c>
      <c r="H102" s="0" t="n">
        <v>22</v>
      </c>
      <c r="I102" s="0" t="n">
        <v>12</v>
      </c>
    </row>
    <row r="103" customFormat="false" ht="12.75" hidden="false" customHeight="false" outlineLevel="0" collapsed="false">
      <c r="A103" s="0" t="s">
        <v>25</v>
      </c>
      <c r="E103" s="0" t="n">
        <v>18</v>
      </c>
      <c r="F103" s="0" t="n">
        <v>1</v>
      </c>
      <c r="H103" s="0" t="n">
        <v>90</v>
      </c>
      <c r="I103" s="0" t="n">
        <v>15</v>
      </c>
    </row>
    <row r="104" customFormat="false" ht="12.75" hidden="false" customHeight="false" outlineLevel="0" collapsed="false">
      <c r="A104" s="0" t="s">
        <v>26</v>
      </c>
      <c r="B104" s="0" t="n">
        <v>11</v>
      </c>
      <c r="C104" s="0" t="n">
        <v>3</v>
      </c>
      <c r="E104" s="0" t="n">
        <v>94</v>
      </c>
      <c r="F104" s="0" t="n">
        <v>14</v>
      </c>
      <c r="H104" s="0" t="n">
        <v>33</v>
      </c>
      <c r="I104" s="0" t="n">
        <v>10</v>
      </c>
    </row>
    <row r="105" customFormat="false" ht="12.75" hidden="false" customHeight="false" outlineLevel="0" collapsed="false">
      <c r="A105" s="0" t="s">
        <v>27</v>
      </c>
      <c r="B105" s="0" t="n">
        <v>6</v>
      </c>
      <c r="C105" s="0" t="n">
        <v>0</v>
      </c>
      <c r="E105" s="0" t="n">
        <v>39</v>
      </c>
      <c r="F105" s="0" t="n">
        <v>18</v>
      </c>
      <c r="H105" s="0" t="n">
        <v>18</v>
      </c>
      <c r="I105" s="0" t="n">
        <v>8</v>
      </c>
    </row>
    <row r="106" customFormat="false" ht="12.75" hidden="false" customHeight="false" outlineLevel="0" collapsed="false">
      <c r="A106" s="0" t="s">
        <v>28</v>
      </c>
      <c r="B106" s="0" t="n">
        <v>16</v>
      </c>
      <c r="C106" s="0" t="n">
        <v>11</v>
      </c>
      <c r="H106" s="0" t="n">
        <v>42</v>
      </c>
      <c r="I106" s="0" t="n">
        <v>18</v>
      </c>
    </row>
    <row r="107" customFormat="false" ht="12.75" hidden="false" customHeight="false" outlineLevel="0" collapsed="false">
      <c r="A107" s="0" t="s">
        <v>20</v>
      </c>
      <c r="B107" s="0" t="n">
        <f aca="false">SUM(B100:B106)</f>
        <v>1646</v>
      </c>
      <c r="C107" s="0" t="n">
        <f aca="false">SUM(C100:C106)</f>
        <v>1568</v>
      </c>
      <c r="E107" s="0" t="n">
        <f aca="false">SUM(E100:E106)</f>
        <v>2116</v>
      </c>
      <c r="F107" s="0" t="n">
        <f aca="false">SUM(F100:F106)</f>
        <v>1861</v>
      </c>
      <c r="H107" s="0" t="n">
        <f aca="false">SUM(H100:H106)</f>
        <v>2200</v>
      </c>
      <c r="I107" s="0" t="n">
        <f aca="false">SUM(I100:I106)</f>
        <v>1960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A110" s="3" t="s">
        <v>309</v>
      </c>
      <c r="B110" s="3"/>
      <c r="C110" s="3"/>
      <c r="D110" s="3"/>
    </row>
    <row r="111" customFormat="false" ht="12.75" hidden="false" customHeight="false" outlineLevel="0" collapsed="false">
      <c r="A111" s="4" t="s">
        <v>310</v>
      </c>
      <c r="B111" s="4"/>
      <c r="C111" s="4"/>
      <c r="D111" s="4"/>
    </row>
    <row r="112" customFormat="false" ht="12.75" hidden="false" customHeight="false" outlineLevel="0" collapsed="false">
      <c r="A112" s="4"/>
      <c r="B112" s="16" t="n">
        <v>1991</v>
      </c>
      <c r="C112" s="16" t="n">
        <v>1995</v>
      </c>
      <c r="D112" s="16" t="n">
        <v>1998</v>
      </c>
    </row>
    <row r="113" customFormat="false" ht="12.75" hidden="false" customHeight="false" outlineLevel="0" collapsed="false">
      <c r="A113" s="4" t="s">
        <v>64</v>
      </c>
      <c r="B113" s="35" t="n">
        <f aca="false">(C100/B100)*100</f>
        <v>98.5237483953787</v>
      </c>
      <c r="C113" s="35" t="n">
        <f aca="false">(F100/E100)*100</f>
        <v>96.120218579235</v>
      </c>
      <c r="D113" s="35" t="n">
        <f aca="false">(I100/H100)*100</f>
        <v>96.0764068146619</v>
      </c>
    </row>
    <row r="114" customFormat="false" ht="12.75" hidden="false" customHeight="false" outlineLevel="0" collapsed="false">
      <c r="A114" s="4" t="s">
        <v>65</v>
      </c>
      <c r="B114" s="35" t="n">
        <f aca="false">(C101/B101)*100</f>
        <v>40.9090909090909</v>
      </c>
      <c r="C114" s="35" t="n">
        <f aca="false">(F101/E101)*100</f>
        <v>51.1111111111111</v>
      </c>
      <c r="D114" s="35" t="n">
        <f aca="false">(I101/H101)*100</f>
        <v>62.0689655172414</v>
      </c>
    </row>
    <row r="115" customFormat="false" ht="12.75" hidden="false" customHeight="false" outlineLevel="0" collapsed="false">
      <c r="A115" s="4" t="s">
        <v>66</v>
      </c>
      <c r="B115" s="35" t="n">
        <f aca="false">(C102/B102)*100</f>
        <v>9.09090909090909</v>
      </c>
      <c r="C115" s="35"/>
      <c r="D115" s="35" t="n">
        <f aca="false">(I102/H102)*100</f>
        <v>54.5454545454545</v>
      </c>
    </row>
    <row r="116" customFormat="false" ht="12.75" hidden="false" customHeight="false" outlineLevel="0" collapsed="false">
      <c r="A116" s="4" t="s">
        <v>25</v>
      </c>
      <c r="B116" s="35"/>
      <c r="C116" s="35" t="n">
        <f aca="false">(F103/E103)*100</f>
        <v>5.55555555555556</v>
      </c>
      <c r="D116" s="35" t="n">
        <f aca="false">(I103/H103)*100</f>
        <v>16.6666666666667</v>
      </c>
    </row>
    <row r="117" customFormat="false" ht="12.75" hidden="false" customHeight="false" outlineLevel="0" collapsed="false">
      <c r="A117" s="4" t="s">
        <v>26</v>
      </c>
      <c r="B117" s="35" t="n">
        <f aca="false">(C104/B104)*100</f>
        <v>27.2727272727273</v>
      </c>
      <c r="C117" s="35" t="n">
        <f aca="false">(F104/E104)*100</f>
        <v>14.8936170212766</v>
      </c>
      <c r="D117" s="35" t="n">
        <f aca="false">(I104/H104)*100</f>
        <v>30.3030303030303</v>
      </c>
    </row>
    <row r="118" customFormat="false" ht="12.75" hidden="false" customHeight="false" outlineLevel="0" collapsed="false">
      <c r="A118" s="4" t="s">
        <v>27</v>
      </c>
      <c r="B118" s="35" t="n">
        <f aca="false">(C105/B105)*100</f>
        <v>0</v>
      </c>
      <c r="C118" s="35" t="n">
        <f aca="false">(F105/E105)*100</f>
        <v>46.1538461538462</v>
      </c>
      <c r="D118" s="35" t="n">
        <f aca="false">(I105/H105)*100</f>
        <v>44.4444444444444</v>
      </c>
    </row>
    <row r="119" customFormat="false" ht="12.75" hidden="false" customHeight="false" outlineLevel="0" collapsed="false">
      <c r="A119" s="4" t="s">
        <v>28</v>
      </c>
      <c r="B119" s="35" t="n">
        <f aca="false">(C106/B106)*100</f>
        <v>68.75</v>
      </c>
      <c r="C119" s="35"/>
      <c r="D119" s="35" t="n">
        <f aca="false">(I106/H106)*100</f>
        <v>42.8571428571429</v>
      </c>
    </row>
    <row r="120" customFormat="false" ht="13.5" hidden="false" customHeight="false" outlineLevel="0" collapsed="false">
      <c r="A120" s="6" t="s">
        <v>0</v>
      </c>
      <c r="B120" s="36" t="n">
        <f aca="false">(C107/B107)*100</f>
        <v>95.2612393681653</v>
      </c>
      <c r="C120" s="36" t="n">
        <f aca="false">(F107/E107)*100</f>
        <v>87.9489603024575</v>
      </c>
      <c r="D120" s="36" t="n">
        <f aca="false">(I107/H107)*100</f>
        <v>89.0909090909091</v>
      </c>
    </row>
    <row r="121" customFormat="false" ht="12.75" hidden="false" customHeight="false" outlineLevel="0" collapsed="false">
      <c r="A121" s="0" t="s">
        <v>311</v>
      </c>
    </row>
    <row r="146" customFormat="false" ht="13.5" hidden="false" customHeight="false" outlineLevel="0" collapsed="false"/>
    <row r="147" customFormat="false" ht="12.75" hidden="false" customHeight="false" outlineLevel="0" collapsed="false">
      <c r="A147" s="3" t="s">
        <v>312</v>
      </c>
      <c r="B147" s="3"/>
      <c r="C147" s="3"/>
      <c r="D147" s="3"/>
    </row>
    <row r="148" customFormat="false" ht="12.75" hidden="false" customHeight="false" outlineLevel="0" collapsed="false">
      <c r="A148" s="4" t="s">
        <v>313</v>
      </c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15" t="s">
        <v>21</v>
      </c>
      <c r="B151" s="16" t="n">
        <v>1991</v>
      </c>
      <c r="C151" s="16" t="n">
        <v>1995</v>
      </c>
      <c r="D151" s="16" t="n">
        <v>1998</v>
      </c>
      <c r="G151" s="0" t="s">
        <v>42</v>
      </c>
      <c r="H151" s="0" t="s">
        <v>299</v>
      </c>
      <c r="I151" s="0" t="s">
        <v>314</v>
      </c>
      <c r="J151" s="1" t="n">
        <v>1991</v>
      </c>
      <c r="K151" s="0" t="s">
        <v>302</v>
      </c>
      <c r="L151" s="0" t="s">
        <v>315</v>
      </c>
      <c r="M151" s="1" t="n">
        <v>1995</v>
      </c>
      <c r="N151" s="0" t="s">
        <v>304</v>
      </c>
      <c r="O151" s="0" t="s">
        <v>316</v>
      </c>
      <c r="P151" s="1" t="n">
        <v>1998</v>
      </c>
    </row>
    <row r="152" customFormat="false" ht="12.75" hidden="false" customHeight="false" outlineLevel="0" collapsed="false">
      <c r="A152" s="4" t="s">
        <v>64</v>
      </c>
      <c r="B152" s="35" t="n">
        <f aca="false">(I152/H152)*100</f>
        <v>98.5237483953787</v>
      </c>
      <c r="C152" s="35" t="n">
        <f aca="false">(L152/K152)*100</f>
        <v>96.0109289617486</v>
      </c>
      <c r="D152" s="35" t="n">
        <f aca="false">(O152/N152)*100</f>
        <v>95.7666494579246</v>
      </c>
      <c r="G152" s="0" t="s">
        <v>64</v>
      </c>
      <c r="H152" s="0" t="n">
        <v>1558</v>
      </c>
      <c r="I152" s="0" t="n">
        <v>1535</v>
      </c>
      <c r="K152" s="0" t="n">
        <v>1830</v>
      </c>
      <c r="L152" s="0" t="n">
        <v>1757</v>
      </c>
      <c r="N152" s="0" t="n">
        <v>1937</v>
      </c>
      <c r="O152" s="0" t="n">
        <v>1855</v>
      </c>
    </row>
    <row r="153" customFormat="false" ht="12.75" hidden="false" customHeight="false" outlineLevel="0" collapsed="false">
      <c r="A153" s="4" t="s">
        <v>65</v>
      </c>
      <c r="B153" s="35" t="n">
        <f aca="false">(I153/H153)*100</f>
        <v>40.9090909090909</v>
      </c>
      <c r="C153" s="35" t="n">
        <f aca="false">(L153/K153)*100</f>
        <v>51.1111111111111</v>
      </c>
      <c r="D153" s="35" t="n">
        <f aca="false">(O153/N153)*100</f>
        <v>62.0689655172414</v>
      </c>
      <c r="G153" s="0" t="s">
        <v>65</v>
      </c>
      <c r="H153" s="0" t="n">
        <v>44</v>
      </c>
      <c r="I153" s="0" t="n">
        <v>18</v>
      </c>
      <c r="K153" s="0" t="n">
        <v>135</v>
      </c>
      <c r="L153" s="0" t="n">
        <v>69</v>
      </c>
      <c r="N153" s="0" t="n">
        <v>58</v>
      </c>
      <c r="O153" s="0" t="n">
        <v>36</v>
      </c>
    </row>
    <row r="154" customFormat="false" ht="12.75" hidden="false" customHeight="false" outlineLevel="0" collapsed="false">
      <c r="A154" s="4" t="s">
        <v>66</v>
      </c>
      <c r="B154" s="35" t="n">
        <f aca="false">(I154/H154)*100</f>
        <v>9.09090909090909</v>
      </c>
      <c r="C154" s="35"/>
      <c r="D154" s="35" t="n">
        <f aca="false">(O154/N154)*100</f>
        <v>72.7272727272727</v>
      </c>
      <c r="G154" s="0" t="s">
        <v>66</v>
      </c>
      <c r="H154" s="0" t="n">
        <v>11</v>
      </c>
      <c r="I154" s="0" t="n">
        <v>1</v>
      </c>
      <c r="N154" s="0" t="n">
        <v>22</v>
      </c>
      <c r="O154" s="0" t="n">
        <v>16</v>
      </c>
    </row>
    <row r="155" customFormat="false" ht="12.75" hidden="false" customHeight="false" outlineLevel="0" collapsed="false">
      <c r="A155" s="4" t="s">
        <v>25</v>
      </c>
      <c r="B155" s="35"/>
      <c r="C155" s="35" t="n">
        <f aca="false">(L155/K155)*100</f>
        <v>11.1111111111111</v>
      </c>
      <c r="D155" s="35" t="n">
        <f aca="false">(O155/N155)*100</f>
        <v>20</v>
      </c>
      <c r="G155" s="0" t="s">
        <v>25</v>
      </c>
      <c r="K155" s="0" t="n">
        <v>18</v>
      </c>
      <c r="L155" s="0" t="n">
        <v>2</v>
      </c>
      <c r="N155" s="0" t="n">
        <v>90</v>
      </c>
      <c r="O155" s="0" t="n">
        <v>18</v>
      </c>
    </row>
    <row r="156" customFormat="false" ht="12.75" hidden="false" customHeight="false" outlineLevel="0" collapsed="false">
      <c r="A156" s="4" t="s">
        <v>26</v>
      </c>
      <c r="B156" s="35" t="n">
        <f aca="false">(I156/H156)*100</f>
        <v>27.2727272727273</v>
      </c>
      <c r="C156" s="35" t="n">
        <f aca="false">(L156/K156)*100</f>
        <v>24.468085106383</v>
      </c>
      <c r="D156" s="35" t="n">
        <f aca="false">(O156/N156)*100</f>
        <v>42.4242424242424</v>
      </c>
      <c r="G156" s="0" t="s">
        <v>26</v>
      </c>
      <c r="H156" s="0" t="n">
        <v>11</v>
      </c>
      <c r="I156" s="0" t="n">
        <v>3</v>
      </c>
      <c r="K156" s="0" t="n">
        <v>94</v>
      </c>
      <c r="L156" s="0" t="n">
        <v>23</v>
      </c>
      <c r="N156" s="0" t="n">
        <v>33</v>
      </c>
      <c r="O156" s="0" t="n">
        <v>14</v>
      </c>
    </row>
    <row r="157" customFormat="false" ht="12.75" hidden="false" customHeight="false" outlineLevel="0" collapsed="false">
      <c r="A157" s="4" t="s">
        <v>27</v>
      </c>
      <c r="B157" s="35" t="n">
        <f aca="false">(I157/H157)*100</f>
        <v>16.6666666666667</v>
      </c>
      <c r="C157" s="35" t="n">
        <f aca="false">(L157/K157)*100</f>
        <v>51.2820512820513</v>
      </c>
      <c r="D157" s="35" t="n">
        <f aca="false">(O157/N157)*100</f>
        <v>50</v>
      </c>
      <c r="G157" s="0" t="s">
        <v>27</v>
      </c>
      <c r="H157" s="0" t="n">
        <v>6</v>
      </c>
      <c r="I157" s="0" t="n">
        <v>1</v>
      </c>
      <c r="K157" s="0" t="n">
        <v>39</v>
      </c>
      <c r="L157" s="0" t="n">
        <v>20</v>
      </c>
      <c r="N157" s="0" t="n">
        <v>18</v>
      </c>
      <c r="O157" s="0" t="n">
        <v>9</v>
      </c>
    </row>
    <row r="158" customFormat="false" ht="12.75" hidden="false" customHeight="false" outlineLevel="0" collapsed="false">
      <c r="A158" s="4" t="s">
        <v>28</v>
      </c>
      <c r="B158" s="35" t="n">
        <f aca="false">(I158/H158)*100</f>
        <v>68.75</v>
      </c>
      <c r="C158" s="35"/>
      <c r="D158" s="35" t="n">
        <f aca="false">(O158/N158)*100</f>
        <v>42.8571428571429</v>
      </c>
      <c r="G158" s="0" t="s">
        <v>28</v>
      </c>
      <c r="H158" s="0" t="n">
        <v>16</v>
      </c>
      <c r="I158" s="0" t="n">
        <v>11</v>
      </c>
      <c r="N158" s="0" t="n">
        <v>42</v>
      </c>
      <c r="O158" s="0" t="n">
        <v>18</v>
      </c>
    </row>
    <row r="159" customFormat="false" ht="13.5" hidden="false" customHeight="false" outlineLevel="0" collapsed="false">
      <c r="A159" s="6" t="s">
        <v>0</v>
      </c>
      <c r="B159" s="36" t="n">
        <f aca="false">(I159/H159)*100</f>
        <v>95.321992709599</v>
      </c>
      <c r="C159" s="36" t="n">
        <f aca="false">(L159/K159)*100</f>
        <v>88.421550094518</v>
      </c>
      <c r="D159" s="36" t="n">
        <f aca="false">(O159/N159)*100</f>
        <v>89.3636363636364</v>
      </c>
      <c r="G159" s="0" t="s">
        <v>20</v>
      </c>
      <c r="H159" s="0" t="n">
        <f aca="false">SUM(H152:H158)</f>
        <v>1646</v>
      </c>
      <c r="I159" s="0" t="n">
        <f aca="false">SUM(I152:I158)</f>
        <v>1569</v>
      </c>
      <c r="K159" s="0" t="n">
        <f aca="false">SUM(K152:K158)</f>
        <v>2116</v>
      </c>
      <c r="L159" s="0" t="n">
        <f aca="false">SUM(L152:L158)</f>
        <v>1871</v>
      </c>
      <c r="N159" s="0" t="n">
        <f aca="false">SUM(N152:N158)</f>
        <v>2200</v>
      </c>
      <c r="O159" s="0" t="n">
        <f aca="false">SUM(O152:O158)</f>
        <v>1966</v>
      </c>
    </row>
    <row r="160" customFormat="false" ht="12.75" hidden="false" customHeight="false" outlineLevel="0" collapsed="false">
      <c r="A160" s="0" t="s">
        <v>311</v>
      </c>
    </row>
    <row r="184" customFormat="false" ht="12.75" hidden="false" customHeight="false" outlineLevel="0" collapsed="false">
      <c r="A184" s="15" t="s">
        <v>21</v>
      </c>
      <c r="B184" s="0" t="s">
        <v>302</v>
      </c>
      <c r="C184" s="0" t="s">
        <v>287</v>
      </c>
      <c r="D184" s="0" t="s">
        <v>288</v>
      </c>
      <c r="E184" s="0" t="s">
        <v>317</v>
      </c>
      <c r="G184" s="0" t="s">
        <v>304</v>
      </c>
      <c r="H184" s="0" t="s">
        <v>287</v>
      </c>
      <c r="I184" s="0" t="s">
        <v>288</v>
      </c>
      <c r="J184" s="0" t="s">
        <v>317</v>
      </c>
      <c r="K184" s="0" t="s">
        <v>318</v>
      </c>
    </row>
    <row r="185" customFormat="false" ht="12.75" hidden="false" customHeight="false" outlineLevel="0" collapsed="false">
      <c r="A185" s="4" t="s">
        <v>64</v>
      </c>
      <c r="B185" s="0" t="n">
        <v>1830</v>
      </c>
      <c r="C185" s="0" t="n">
        <v>15</v>
      </c>
      <c r="D185" s="0" t="n">
        <v>435</v>
      </c>
      <c r="E185" s="0" t="n">
        <f aca="false">SUM(C185:D185)</f>
        <v>450</v>
      </c>
      <c r="G185" s="0" t="n">
        <v>1937</v>
      </c>
      <c r="H185" s="0" t="n">
        <v>20</v>
      </c>
      <c r="I185" s="0" t="n">
        <v>462</v>
      </c>
      <c r="J185" s="0" t="n">
        <f aca="false">SUM(H185:I185)</f>
        <v>482</v>
      </c>
    </row>
    <row r="186" customFormat="false" ht="12.75" hidden="false" customHeight="false" outlineLevel="0" collapsed="false">
      <c r="A186" s="4" t="s">
        <v>65</v>
      </c>
      <c r="B186" s="0" t="n">
        <v>135</v>
      </c>
      <c r="C186" s="0" t="n">
        <v>4</v>
      </c>
      <c r="D186" s="0" t="n">
        <v>28</v>
      </c>
      <c r="E186" s="0" t="n">
        <f aca="false">SUM(C186:D186)</f>
        <v>32</v>
      </c>
      <c r="G186" s="0" t="n">
        <v>58</v>
      </c>
      <c r="H186" s="0" t="n">
        <v>0</v>
      </c>
      <c r="I186" s="0" t="n">
        <v>10</v>
      </c>
      <c r="J186" s="0" t="n">
        <f aca="false">SUM(H186:I186)</f>
        <v>10</v>
      </c>
    </row>
    <row r="187" customFormat="false" ht="12.75" hidden="false" customHeight="false" outlineLevel="0" collapsed="false">
      <c r="A187" s="4" t="s">
        <v>66</v>
      </c>
      <c r="G187" s="0" t="n">
        <v>22</v>
      </c>
      <c r="H187" s="0" t="n">
        <v>0</v>
      </c>
      <c r="I187" s="0" t="n">
        <v>5</v>
      </c>
      <c r="J187" s="0" t="n">
        <f aca="false">SUM(H187:I187)</f>
        <v>5</v>
      </c>
    </row>
    <row r="188" customFormat="false" ht="12.75" hidden="false" customHeight="false" outlineLevel="0" collapsed="false">
      <c r="A188" s="4" t="s">
        <v>25</v>
      </c>
      <c r="B188" s="0" t="n">
        <v>18</v>
      </c>
      <c r="C188" s="0" t="n">
        <v>0</v>
      </c>
      <c r="D188" s="0" t="n">
        <v>3</v>
      </c>
      <c r="E188" s="0" t="n">
        <f aca="false">SUM(C188:D188)</f>
        <v>3</v>
      </c>
      <c r="G188" s="0" t="n">
        <v>90</v>
      </c>
      <c r="H188" s="0" t="n">
        <v>1</v>
      </c>
      <c r="I188" s="0" t="n">
        <v>17</v>
      </c>
      <c r="J188" s="0" t="n">
        <f aca="false">SUM(H188:I188)</f>
        <v>18</v>
      </c>
    </row>
    <row r="189" customFormat="false" ht="12.75" hidden="false" customHeight="false" outlineLevel="0" collapsed="false">
      <c r="A189" s="4" t="s">
        <v>26</v>
      </c>
      <c r="B189" s="0" t="n">
        <v>94</v>
      </c>
      <c r="C189" s="0" t="n">
        <v>0</v>
      </c>
      <c r="D189" s="0" t="n">
        <v>17</v>
      </c>
      <c r="E189" s="0" t="n">
        <f aca="false">SUM(C189:D189)</f>
        <v>17</v>
      </c>
      <c r="G189" s="0" t="n">
        <v>33</v>
      </c>
      <c r="H189" s="0" t="n">
        <v>0</v>
      </c>
      <c r="I189" s="0" t="n">
        <v>7</v>
      </c>
      <c r="J189" s="0" t="n">
        <f aca="false">SUM(H189:I189)</f>
        <v>7</v>
      </c>
    </row>
    <row r="190" customFormat="false" ht="12.75" hidden="false" customHeight="false" outlineLevel="0" collapsed="false">
      <c r="A190" s="4" t="s">
        <v>27</v>
      </c>
      <c r="B190" s="0" t="n">
        <v>39</v>
      </c>
      <c r="C190" s="0" t="n">
        <v>0</v>
      </c>
      <c r="D190" s="0" t="n">
        <v>8</v>
      </c>
      <c r="E190" s="0" t="n">
        <f aca="false">SUM(C190:D190)</f>
        <v>8</v>
      </c>
      <c r="G190" s="0" t="n">
        <v>18</v>
      </c>
      <c r="H190" s="0" t="n">
        <v>0</v>
      </c>
      <c r="I190" s="0" t="n">
        <v>2</v>
      </c>
      <c r="J190" s="0" t="n">
        <f aca="false">SUM(H190:I190)</f>
        <v>2</v>
      </c>
    </row>
    <row r="191" customFormat="false" ht="12.75" hidden="false" customHeight="false" outlineLevel="0" collapsed="false">
      <c r="A191" s="4" t="s">
        <v>28</v>
      </c>
      <c r="G191" s="0" t="n">
        <v>42</v>
      </c>
      <c r="H191" s="0" t="n">
        <v>0</v>
      </c>
      <c r="I191" s="0" t="n">
        <v>8</v>
      </c>
      <c r="J191" s="0" t="n">
        <f aca="false">SUM(H191:I191)</f>
        <v>8</v>
      </c>
    </row>
    <row r="192" customFormat="false" ht="13.5" hidden="false" customHeight="false" outlineLevel="0" collapsed="false">
      <c r="A192" s="6" t="s">
        <v>0</v>
      </c>
      <c r="B192" s="0" t="n">
        <f aca="false">SUM(B185:B191)</f>
        <v>2116</v>
      </c>
      <c r="C192" s="0" t="n">
        <f aca="false">SUM(C185:C191)</f>
        <v>19</v>
      </c>
      <c r="D192" s="0" t="n">
        <f aca="false">SUM(D185:D191)</f>
        <v>491</v>
      </c>
      <c r="E192" s="0" t="n">
        <f aca="false">SUM(C192:D192)</f>
        <v>510</v>
      </c>
      <c r="G192" s="0" t="n">
        <f aca="false">SUM(G185:G191)</f>
        <v>2200</v>
      </c>
      <c r="H192" s="0" t="n">
        <f aca="false">SUM(H185:H191)</f>
        <v>21</v>
      </c>
      <c r="I192" s="0" t="n">
        <f aca="false">SUM(I185:I191)</f>
        <v>511</v>
      </c>
      <c r="J192" s="0" t="n">
        <f aca="false">SUM(H192:I192)</f>
        <v>532</v>
      </c>
    </row>
    <row r="194" customFormat="false" ht="13.5" hidden="false" customHeight="false" outlineLevel="0" collapsed="false"/>
    <row r="195" customFormat="false" ht="12.75" hidden="false" customHeight="false" outlineLevel="0" collapsed="false">
      <c r="A195" s="3" t="s">
        <v>319</v>
      </c>
      <c r="B195" s="3"/>
      <c r="C195" s="3"/>
    </row>
    <row r="196" customFormat="false" ht="12.75" hidden="false" customHeight="false" outlineLevel="0" collapsed="false">
      <c r="A196" s="4" t="s">
        <v>320</v>
      </c>
      <c r="B196" s="4"/>
      <c r="C196" s="4"/>
    </row>
    <row r="197" customFormat="false" ht="12.75" hidden="false" customHeight="false" outlineLevel="0" collapsed="false">
      <c r="A197" s="4" t="s">
        <v>321</v>
      </c>
      <c r="B197" s="4"/>
      <c r="C197" s="4"/>
    </row>
    <row r="198" customFormat="false" ht="12.75" hidden="false" customHeight="false" outlineLevel="0" collapsed="false">
      <c r="A198" s="4"/>
      <c r="B198" s="4"/>
      <c r="C198" s="4"/>
    </row>
    <row r="199" customFormat="false" ht="12.75" hidden="false" customHeight="false" outlineLevel="0" collapsed="false">
      <c r="A199" s="4" t="s">
        <v>21</v>
      </c>
      <c r="B199" s="5" t="n">
        <v>1995</v>
      </c>
      <c r="C199" s="5" t="n">
        <v>1998</v>
      </c>
    </row>
    <row r="200" customFormat="false" ht="12.75" hidden="false" customHeight="false" outlineLevel="0" collapsed="false">
      <c r="A200" s="4" t="s">
        <v>64</v>
      </c>
      <c r="B200" s="35" t="n">
        <f aca="false">(E185/B185)*100</f>
        <v>24.5901639344262</v>
      </c>
      <c r="C200" s="35" t="n">
        <f aca="false">(J185/G185)*100</f>
        <v>24.8838409912235</v>
      </c>
    </row>
    <row r="201" customFormat="false" ht="12.75" hidden="false" customHeight="false" outlineLevel="0" collapsed="false">
      <c r="A201" s="4" t="s">
        <v>65</v>
      </c>
      <c r="B201" s="35" t="n">
        <f aca="false">(E186/B186)*100</f>
        <v>23.7037037037037</v>
      </c>
      <c r="C201" s="35" t="n">
        <f aca="false">(J186/G186)*100</f>
        <v>17.2413793103448</v>
      </c>
    </row>
    <row r="202" customFormat="false" ht="12.75" hidden="false" customHeight="false" outlineLevel="0" collapsed="false">
      <c r="A202" s="4" t="s">
        <v>66</v>
      </c>
      <c r="B202" s="35"/>
      <c r="C202" s="35" t="n">
        <f aca="false">(J187/G187)*100</f>
        <v>22.7272727272727</v>
      </c>
    </row>
    <row r="203" customFormat="false" ht="12.75" hidden="false" customHeight="false" outlineLevel="0" collapsed="false">
      <c r="A203" s="4" t="s">
        <v>25</v>
      </c>
      <c r="B203" s="35" t="n">
        <f aca="false">(E188/B188)*100</f>
        <v>16.6666666666667</v>
      </c>
      <c r="C203" s="35" t="n">
        <f aca="false">(J188/G188)*100</f>
        <v>20</v>
      </c>
    </row>
    <row r="204" customFormat="false" ht="12.75" hidden="false" customHeight="false" outlineLevel="0" collapsed="false">
      <c r="A204" s="4" t="s">
        <v>26</v>
      </c>
      <c r="B204" s="35" t="n">
        <f aca="false">(E189/B189)*100</f>
        <v>18.0851063829787</v>
      </c>
      <c r="C204" s="35" t="n">
        <f aca="false">(J189/G189)*100</f>
        <v>21.2121212121212</v>
      </c>
    </row>
    <row r="205" customFormat="false" ht="12.75" hidden="false" customHeight="false" outlineLevel="0" collapsed="false">
      <c r="A205" s="4" t="s">
        <v>27</v>
      </c>
      <c r="B205" s="35" t="n">
        <f aca="false">(E190/B190)*100</f>
        <v>20.5128205128205</v>
      </c>
      <c r="C205" s="35" t="n">
        <f aca="false">(J190/G190)*100</f>
        <v>11.1111111111111</v>
      </c>
    </row>
    <row r="206" customFormat="false" ht="12.75" hidden="false" customHeight="false" outlineLevel="0" collapsed="false">
      <c r="A206" s="4" t="s">
        <v>28</v>
      </c>
      <c r="B206" s="35"/>
      <c r="C206" s="35" t="n">
        <f aca="false">(J191/G191)*100</f>
        <v>19.047619047619</v>
      </c>
    </row>
    <row r="207" customFormat="false" ht="13.5" hidden="false" customHeight="false" outlineLevel="0" collapsed="false">
      <c r="A207" s="6" t="s">
        <v>0</v>
      </c>
      <c r="B207" s="36" t="n">
        <f aca="false">(E192/B192)*100</f>
        <v>24.1020793950851</v>
      </c>
      <c r="C207" s="36" t="n">
        <f aca="false">(J192/G192)*100</f>
        <v>24.1818181818182</v>
      </c>
    </row>
    <row r="208" customFormat="false" ht="12.75" hidden="false" customHeight="false" outlineLevel="0" collapsed="false">
      <c r="A208" s="0" t="s">
        <v>322</v>
      </c>
    </row>
  </sheetData>
  <mergeCells count="3">
    <mergeCell ref="A110:D110"/>
    <mergeCell ref="A147:D147"/>
    <mergeCell ref="A195:C1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2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996</v>
      </c>
      <c r="B2" s="0" t="s">
        <v>2</v>
      </c>
      <c r="C2" s="0" t="s">
        <v>3</v>
      </c>
      <c r="D2" s="2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2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</row>
    <row r="3" customFormat="false" ht="12.75" hidden="false" customHeight="false" outlineLevel="0" collapsed="false">
      <c r="A3" s="0" t="s">
        <v>21</v>
      </c>
      <c r="D3" s="2"/>
      <c r="K3" s="2"/>
    </row>
    <row r="4" customFormat="false" ht="12.75" hidden="false" customHeight="false" outlineLevel="0" collapsed="false">
      <c r="D4" s="2"/>
      <c r="K4" s="2"/>
    </row>
    <row r="5" customFormat="false" ht="12.75" hidden="false" customHeight="false" outlineLevel="0" collapsed="false">
      <c r="A5" s="0" t="s">
        <v>22</v>
      </c>
      <c r="B5" s="0" t="n">
        <v>1222</v>
      </c>
      <c r="C5" s="0" t="n">
        <v>1333</v>
      </c>
      <c r="E5" s="0" t="n">
        <v>156</v>
      </c>
      <c r="F5" s="0" t="n">
        <v>937</v>
      </c>
      <c r="G5" s="0" t="n">
        <v>952</v>
      </c>
      <c r="H5" s="0" t="n">
        <v>61</v>
      </c>
      <c r="I5" s="0" t="n">
        <v>50</v>
      </c>
      <c r="J5" s="0" t="n">
        <v>158</v>
      </c>
      <c r="L5" s="0" t="n">
        <v>1013</v>
      </c>
      <c r="M5" s="0" t="n">
        <v>54</v>
      </c>
      <c r="N5" s="0" t="n">
        <v>80</v>
      </c>
      <c r="O5" s="0" t="n">
        <v>22</v>
      </c>
      <c r="P5" s="0" t="n">
        <v>101</v>
      </c>
      <c r="Q5" s="0" t="n">
        <v>98</v>
      </c>
      <c r="S5" s="0" t="n">
        <v>7</v>
      </c>
      <c r="T5" s="0" t="n">
        <v>45977</v>
      </c>
    </row>
    <row r="6" customFormat="false" ht="12.75" hidden="false" customHeight="false" outlineLevel="0" collapsed="false">
      <c r="A6" s="0" t="s">
        <v>23</v>
      </c>
      <c r="B6" s="0" t="n">
        <v>159</v>
      </c>
      <c r="C6" s="0" t="n">
        <v>379</v>
      </c>
      <c r="E6" s="0" t="n">
        <v>59</v>
      </c>
      <c r="F6" s="0" t="n">
        <v>40</v>
      </c>
      <c r="G6" s="0" t="n">
        <v>344</v>
      </c>
      <c r="H6" s="0" t="n">
        <v>8</v>
      </c>
      <c r="I6" s="0" t="n">
        <v>9</v>
      </c>
      <c r="J6" s="0" t="n">
        <v>30</v>
      </c>
      <c r="L6" s="0" t="n">
        <v>71</v>
      </c>
      <c r="M6" s="0" t="n">
        <v>2</v>
      </c>
      <c r="N6" s="0" t="n">
        <v>3</v>
      </c>
      <c r="O6" s="0" t="n">
        <v>11</v>
      </c>
      <c r="P6" s="0" t="n">
        <v>33</v>
      </c>
      <c r="Q6" s="0" t="n">
        <v>62</v>
      </c>
      <c r="S6" s="0" t="n">
        <v>2</v>
      </c>
      <c r="T6" s="0" t="n">
        <v>6841</v>
      </c>
    </row>
    <row r="7" customFormat="false" ht="12.75" hidden="false" customHeight="false" outlineLevel="0" collapsed="false">
      <c r="A7" s="0" t="s">
        <v>24</v>
      </c>
      <c r="B7" s="0" t="n">
        <v>41</v>
      </c>
      <c r="C7" s="0" t="n">
        <v>62</v>
      </c>
      <c r="E7" s="0" t="n">
        <v>8</v>
      </c>
      <c r="F7" s="0" t="n">
        <v>39</v>
      </c>
      <c r="G7" s="0" t="n">
        <v>40</v>
      </c>
      <c r="H7" s="0" t="n">
        <v>3</v>
      </c>
      <c r="I7" s="0" t="n">
        <v>0</v>
      </c>
      <c r="J7" s="0" t="n">
        <v>30</v>
      </c>
      <c r="L7" s="0" t="n">
        <v>38</v>
      </c>
      <c r="M7" s="0" t="n">
        <v>0</v>
      </c>
      <c r="N7" s="0" t="n">
        <v>0</v>
      </c>
      <c r="O7" s="0" t="n">
        <v>0</v>
      </c>
      <c r="P7" s="0" t="n">
        <v>9</v>
      </c>
      <c r="Q7" s="0" t="n">
        <v>17</v>
      </c>
      <c r="T7" s="0" t="n">
        <v>1947</v>
      </c>
    </row>
    <row r="8" customFormat="false" ht="12.75" hidden="false" customHeight="false" outlineLevel="0" collapsed="false">
      <c r="A8" s="0" t="s">
        <v>25</v>
      </c>
      <c r="B8" s="0" t="n">
        <v>196</v>
      </c>
      <c r="C8" s="0" t="n">
        <v>251</v>
      </c>
      <c r="E8" s="0" t="n">
        <v>136</v>
      </c>
      <c r="F8" s="0" t="n">
        <v>42</v>
      </c>
      <c r="G8" s="0" t="n">
        <v>188</v>
      </c>
      <c r="H8" s="0" t="n">
        <v>65</v>
      </c>
      <c r="I8" s="0" t="n">
        <v>86</v>
      </c>
      <c r="J8" s="0" t="n">
        <v>27</v>
      </c>
      <c r="L8" s="0" t="n">
        <v>108</v>
      </c>
      <c r="M8" s="0" t="n">
        <v>3</v>
      </c>
      <c r="N8" s="0" t="n">
        <v>3</v>
      </c>
      <c r="O8" s="0" t="n">
        <v>3</v>
      </c>
      <c r="P8" s="0" t="n">
        <v>0</v>
      </c>
      <c r="Q8" s="0" t="n">
        <v>1018</v>
      </c>
      <c r="T8" s="0" t="n">
        <v>10052</v>
      </c>
    </row>
    <row r="9" customFormat="false" ht="12.75" hidden="false" customHeight="false" outlineLevel="0" collapsed="false">
      <c r="A9" s="0" t="s">
        <v>26</v>
      </c>
      <c r="B9" s="0" t="n">
        <v>44</v>
      </c>
      <c r="C9" s="0" t="n">
        <v>79</v>
      </c>
      <c r="E9" s="0" t="n">
        <v>0</v>
      </c>
      <c r="F9" s="0" t="n">
        <v>0</v>
      </c>
      <c r="G9" s="0" t="n">
        <v>215</v>
      </c>
      <c r="H9" s="0" t="n">
        <v>23</v>
      </c>
      <c r="I9" s="0" t="n">
        <v>21</v>
      </c>
      <c r="J9" s="0" t="n">
        <v>24</v>
      </c>
      <c r="L9" s="0" t="n">
        <v>0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949</v>
      </c>
      <c r="T9" s="0" t="n">
        <v>3726</v>
      </c>
    </row>
    <row r="10" customFormat="false" ht="12.75" hidden="false" customHeight="false" outlineLevel="0" collapsed="false">
      <c r="A10" s="0" t="s">
        <v>27</v>
      </c>
      <c r="B10" s="0" t="n">
        <v>39</v>
      </c>
      <c r="C10" s="0" t="n">
        <v>66</v>
      </c>
      <c r="E10" s="0" t="n">
        <v>12</v>
      </c>
      <c r="F10" s="0" t="n">
        <v>69</v>
      </c>
      <c r="G10" s="0" t="n">
        <v>36</v>
      </c>
      <c r="H10" s="0" t="n">
        <v>6</v>
      </c>
      <c r="I10" s="0" t="n">
        <v>14</v>
      </c>
      <c r="J10" s="0" t="n">
        <v>28</v>
      </c>
      <c r="L10" s="0" t="n">
        <v>24</v>
      </c>
      <c r="M10" s="0" t="n">
        <v>25</v>
      </c>
      <c r="N10" s="0" t="n">
        <v>6</v>
      </c>
      <c r="O10" s="0" t="n">
        <v>2</v>
      </c>
      <c r="P10" s="0" t="n">
        <v>13</v>
      </c>
      <c r="Q10" s="0" t="n">
        <v>0</v>
      </c>
      <c r="T10" s="0" t="n">
        <v>2856</v>
      </c>
    </row>
    <row r="11" customFormat="false" ht="12.75" hidden="false" customHeight="false" outlineLevel="0" collapsed="false">
      <c r="A11" s="0" t="s">
        <v>28</v>
      </c>
      <c r="B11" s="0" t="n">
        <v>174</v>
      </c>
      <c r="C11" s="0" t="n">
        <v>152</v>
      </c>
      <c r="E11" s="0" t="n">
        <v>28</v>
      </c>
      <c r="F11" s="0" t="n">
        <v>78</v>
      </c>
      <c r="G11" s="0" t="n">
        <v>67</v>
      </c>
      <c r="H11" s="0" t="n">
        <v>18</v>
      </c>
      <c r="I11" s="0" t="n">
        <v>13</v>
      </c>
      <c r="J11" s="0" t="n">
        <v>17</v>
      </c>
      <c r="L11" s="0" t="n">
        <v>140</v>
      </c>
      <c r="M11" s="0" t="n">
        <v>5</v>
      </c>
      <c r="N11" s="0" t="n">
        <v>8</v>
      </c>
      <c r="O11" s="0" t="n">
        <v>4</v>
      </c>
      <c r="P11" s="0" t="n">
        <v>29</v>
      </c>
      <c r="Q11" s="0" t="n">
        <v>157</v>
      </c>
      <c r="T11" s="0" t="n">
        <v>8367</v>
      </c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L13" s="0" t="n">
        <f aca="false">SUM(L5:L12)</f>
        <v>1394</v>
      </c>
      <c r="P13" s="0" t="n">
        <f aca="false">SUM(P5:P12)</f>
        <v>185</v>
      </c>
    </row>
    <row r="19" customFormat="false" ht="12.75" hidden="false" customHeight="false" outlineLevel="0" collapsed="false">
      <c r="A19" s="0" t="s">
        <v>0</v>
      </c>
      <c r="B19" s="0" t="s">
        <v>1</v>
      </c>
    </row>
    <row r="20" customFormat="false" ht="12.75" hidden="false" customHeight="false" outlineLevel="0" collapsed="false">
      <c r="A20" s="1" t="n">
        <v>1997</v>
      </c>
      <c r="B20" s="0" t="s">
        <v>2</v>
      </c>
      <c r="C20" s="0" t="s">
        <v>3</v>
      </c>
      <c r="D20" s="2" t="s">
        <v>29</v>
      </c>
      <c r="E20" s="0" t="s">
        <v>5</v>
      </c>
      <c r="F20" s="0" t="s">
        <v>6</v>
      </c>
      <c r="G20" s="0" t="s">
        <v>7</v>
      </c>
      <c r="H20" s="0" t="s">
        <v>30</v>
      </c>
      <c r="I20" s="0" t="s">
        <v>9</v>
      </c>
      <c r="J20" s="0" t="s">
        <v>31</v>
      </c>
      <c r="K20" s="2" t="s">
        <v>11</v>
      </c>
      <c r="L20" s="0" t="s">
        <v>12</v>
      </c>
      <c r="M20" s="0" t="s">
        <v>13</v>
      </c>
      <c r="N20" s="0" t="s">
        <v>14</v>
      </c>
      <c r="O20" s="0" t="s">
        <v>32</v>
      </c>
      <c r="P20" s="0" t="s">
        <v>16</v>
      </c>
      <c r="Q20" s="0" t="s">
        <v>17</v>
      </c>
      <c r="R20" s="0" t="s">
        <v>33</v>
      </c>
      <c r="S20" s="0" t="s">
        <v>19</v>
      </c>
      <c r="T20" s="0" t="s">
        <v>20</v>
      </c>
    </row>
    <row r="21" customFormat="false" ht="12.75" hidden="false" customHeight="false" outlineLevel="0" collapsed="false">
      <c r="A21" s="0" t="s">
        <v>21</v>
      </c>
      <c r="D21" s="2"/>
      <c r="K21" s="2"/>
    </row>
    <row r="22" customFormat="false" ht="12.75" hidden="false" customHeight="false" outlineLevel="0" collapsed="false">
      <c r="D22" s="2"/>
      <c r="K22" s="2"/>
    </row>
    <row r="23" customFormat="false" ht="12.75" hidden="false" customHeight="false" outlineLevel="0" collapsed="false">
      <c r="A23" s="0" t="s">
        <v>22</v>
      </c>
      <c r="B23" s="0" t="n">
        <v>407</v>
      </c>
      <c r="C23" s="0" t="n">
        <v>550</v>
      </c>
      <c r="E23" s="0" t="n">
        <v>57</v>
      </c>
      <c r="G23" s="0" t="n">
        <v>370</v>
      </c>
      <c r="H23" s="0" t="n">
        <v>13</v>
      </c>
      <c r="I23" s="0" t="n">
        <v>14</v>
      </c>
      <c r="J23" s="0" t="n">
        <v>139</v>
      </c>
      <c r="L23" s="0" t="n">
        <v>2250</v>
      </c>
      <c r="M23" s="0" t="n">
        <v>123</v>
      </c>
      <c r="N23" s="0" t="n">
        <v>64</v>
      </c>
      <c r="O23" s="0" t="n">
        <v>11</v>
      </c>
      <c r="P23" s="0" t="n">
        <v>111</v>
      </c>
      <c r="Q23" s="0" t="n">
        <v>82</v>
      </c>
      <c r="T23" s="0" t="n">
        <v>18969</v>
      </c>
    </row>
    <row r="24" customFormat="false" ht="12.75" hidden="false" customHeight="false" outlineLevel="0" collapsed="false">
      <c r="A24" s="0" t="s">
        <v>23</v>
      </c>
      <c r="B24" s="0" t="n">
        <v>169</v>
      </c>
      <c r="C24" s="0" t="n">
        <v>156</v>
      </c>
      <c r="E24" s="0" t="n">
        <v>34</v>
      </c>
      <c r="G24" s="0" t="n">
        <v>162</v>
      </c>
      <c r="J24" s="0" t="n">
        <v>32</v>
      </c>
      <c r="L24" s="0" t="n">
        <v>291</v>
      </c>
      <c r="P24" s="0" t="n">
        <v>24</v>
      </c>
      <c r="Q24" s="0" t="n">
        <v>155</v>
      </c>
      <c r="T24" s="0" t="n">
        <v>3576</v>
      </c>
    </row>
    <row r="25" customFormat="false" ht="12.75" hidden="false" customHeight="false" outlineLevel="0" collapsed="false">
      <c r="A25" s="0" t="s">
        <v>24</v>
      </c>
      <c r="B25" s="0" t="n">
        <v>85</v>
      </c>
      <c r="C25" s="0" t="n">
        <v>91</v>
      </c>
      <c r="E25" s="0" t="n">
        <v>21</v>
      </c>
      <c r="J25" s="0" t="n">
        <v>14</v>
      </c>
      <c r="L25" s="0" t="n">
        <v>42</v>
      </c>
      <c r="M25" s="0" t="n">
        <v>3</v>
      </c>
      <c r="N25" s="0" t="n">
        <v>3</v>
      </c>
      <c r="O25" s="0" t="n">
        <v>5</v>
      </c>
      <c r="Q25" s="0" t="n">
        <v>64</v>
      </c>
      <c r="T25" s="0" t="n">
        <v>1926</v>
      </c>
    </row>
    <row r="26" customFormat="false" ht="12.75" hidden="false" customHeight="false" outlineLevel="0" collapsed="false">
      <c r="A26" s="0" t="s">
        <v>25</v>
      </c>
      <c r="B26" s="0" t="n">
        <v>133</v>
      </c>
      <c r="C26" s="0" t="n">
        <v>167</v>
      </c>
      <c r="E26" s="0" t="n">
        <v>9</v>
      </c>
      <c r="G26" s="0" t="n">
        <v>124</v>
      </c>
      <c r="H26" s="0" t="n">
        <v>112</v>
      </c>
      <c r="I26" s="0" t="n">
        <v>207</v>
      </c>
      <c r="J26" s="0" t="n">
        <v>15</v>
      </c>
      <c r="L26" s="0" t="n">
        <v>330</v>
      </c>
      <c r="M26" s="0" t="n">
        <v>6</v>
      </c>
      <c r="N26" s="0" t="n">
        <v>1</v>
      </c>
      <c r="O26" s="0" t="n">
        <v>3</v>
      </c>
      <c r="P26" s="0" t="n">
        <v>12</v>
      </c>
      <c r="Q26" s="0" t="n">
        <v>1534</v>
      </c>
      <c r="T26" s="0" t="n">
        <v>10906</v>
      </c>
    </row>
    <row r="27" customFormat="false" ht="12.75" hidden="false" customHeight="false" outlineLevel="0" collapsed="false">
      <c r="A27" s="0" t="s">
        <v>26</v>
      </c>
      <c r="B27" s="0" t="n">
        <v>44</v>
      </c>
      <c r="C27" s="0" t="n">
        <v>51</v>
      </c>
      <c r="G27" s="0" t="n">
        <v>39</v>
      </c>
      <c r="H27" s="0" t="n">
        <v>2</v>
      </c>
      <c r="I27" s="0" t="n">
        <v>12</v>
      </c>
      <c r="J27" s="0" t="n">
        <v>76</v>
      </c>
      <c r="L27" s="0" t="n">
        <v>427</v>
      </c>
      <c r="M27" s="0" t="n">
        <v>50</v>
      </c>
      <c r="N27" s="0" t="n">
        <v>4</v>
      </c>
      <c r="O27" s="0" t="n">
        <v>1</v>
      </c>
      <c r="P27" s="0" t="n">
        <v>13</v>
      </c>
      <c r="T27" s="0" t="n">
        <v>9916</v>
      </c>
    </row>
    <row r="28" customFormat="false" ht="12.75" hidden="false" customHeight="false" outlineLevel="0" collapsed="false">
      <c r="A28" s="0" t="s">
        <v>27</v>
      </c>
      <c r="B28" s="0" t="n">
        <v>56</v>
      </c>
      <c r="C28" s="0" t="n">
        <v>102</v>
      </c>
      <c r="E28" s="0" t="n">
        <v>6</v>
      </c>
      <c r="G28" s="0" t="n">
        <v>9</v>
      </c>
      <c r="H28" s="0" t="n">
        <v>3</v>
      </c>
      <c r="I28" s="0" t="n">
        <v>8</v>
      </c>
      <c r="J28" s="0" t="n">
        <v>20</v>
      </c>
      <c r="L28" s="0" t="n">
        <v>161</v>
      </c>
      <c r="M28" s="0" t="n">
        <v>43</v>
      </c>
      <c r="N28" s="0" t="n">
        <v>20</v>
      </c>
      <c r="O28" s="0" t="n">
        <v>4</v>
      </c>
      <c r="P28" s="0" t="n">
        <v>2</v>
      </c>
      <c r="R28" s="0" t="n">
        <v>1</v>
      </c>
      <c r="S28" s="0" t="n">
        <v>1</v>
      </c>
      <c r="T28" s="0" t="n">
        <v>4721</v>
      </c>
    </row>
    <row r="29" customFormat="false" ht="12.75" hidden="false" customHeight="false" outlineLevel="0" collapsed="false">
      <c r="A29" s="0" t="s">
        <v>28</v>
      </c>
      <c r="B29" s="0" t="n">
        <v>87</v>
      </c>
      <c r="C29" s="0" t="n">
        <v>181</v>
      </c>
      <c r="E29" s="0" t="n">
        <v>13</v>
      </c>
      <c r="G29" s="0" t="n">
        <v>33</v>
      </c>
      <c r="H29" s="0" t="n">
        <v>12</v>
      </c>
      <c r="I29" s="0" t="n">
        <v>37</v>
      </c>
      <c r="J29" s="0" t="n">
        <v>15</v>
      </c>
      <c r="L29" s="0" t="n">
        <v>174</v>
      </c>
      <c r="M29" s="0" t="n">
        <v>4</v>
      </c>
      <c r="N29" s="0" t="n">
        <v>7</v>
      </c>
      <c r="O29" s="0" t="n">
        <v>1</v>
      </c>
      <c r="P29" s="0" t="n">
        <v>22</v>
      </c>
      <c r="Q29" s="0" t="n">
        <v>141</v>
      </c>
      <c r="T29" s="0" t="n">
        <v>5310</v>
      </c>
    </row>
    <row r="31" customFormat="false" ht="12.75" hidden="false" customHeight="false" outlineLevel="0" collapsed="false">
      <c r="L31" s="0" t="n">
        <f aca="false">SUM(L23:L30)</f>
        <v>3675</v>
      </c>
      <c r="P31" s="0" t="n">
        <f aca="false">SUM(P23:P30)</f>
        <v>184</v>
      </c>
    </row>
    <row r="34" customFormat="false" ht="12.75" hidden="false" customHeight="false" outlineLevel="0" collapsed="false">
      <c r="A34" s="0" t="s">
        <v>0</v>
      </c>
      <c r="B34" s="0" t="s">
        <v>1</v>
      </c>
    </row>
    <row r="35" customFormat="false" ht="12.75" hidden="false" customHeight="false" outlineLevel="0" collapsed="false">
      <c r="A35" s="1" t="n">
        <v>1998</v>
      </c>
      <c r="B35" s="0" t="s">
        <v>2</v>
      </c>
      <c r="C35" s="0" t="s">
        <v>3</v>
      </c>
      <c r="D35" s="2" t="s">
        <v>34</v>
      </c>
      <c r="E35" s="0" t="s">
        <v>5</v>
      </c>
      <c r="F35" s="0" t="s">
        <v>6</v>
      </c>
      <c r="G35" s="0" t="s">
        <v>7</v>
      </c>
      <c r="H35" s="0" t="s">
        <v>30</v>
      </c>
      <c r="I35" s="0" t="s">
        <v>9</v>
      </c>
      <c r="J35" s="0" t="s">
        <v>31</v>
      </c>
      <c r="K35" s="2" t="s">
        <v>11</v>
      </c>
      <c r="L35" s="0" t="s">
        <v>12</v>
      </c>
      <c r="M35" s="0" t="s">
        <v>13</v>
      </c>
      <c r="N35" s="0" t="s">
        <v>14</v>
      </c>
      <c r="O35" s="0" t="s">
        <v>32</v>
      </c>
      <c r="P35" s="0" t="s">
        <v>16</v>
      </c>
      <c r="Q35" s="0" t="s">
        <v>17</v>
      </c>
      <c r="R35" s="0" t="s">
        <v>35</v>
      </c>
      <c r="S35" s="0" t="s">
        <v>19</v>
      </c>
      <c r="T35" s="0" t="s">
        <v>20</v>
      </c>
    </row>
    <row r="36" customFormat="false" ht="12.75" hidden="false" customHeight="false" outlineLevel="0" collapsed="false">
      <c r="A36" s="0" t="s">
        <v>21</v>
      </c>
      <c r="D36" s="2"/>
      <c r="K36" s="2"/>
    </row>
    <row r="37" customFormat="false" ht="12.75" hidden="false" customHeight="false" outlineLevel="0" collapsed="false">
      <c r="D37" s="2"/>
      <c r="K37" s="2"/>
    </row>
    <row r="38" customFormat="false" ht="12.75" hidden="false" customHeight="false" outlineLevel="0" collapsed="false">
      <c r="A38" s="0" t="s">
        <v>22</v>
      </c>
      <c r="B38" s="0" t="n">
        <v>613</v>
      </c>
      <c r="C38" s="0" t="n">
        <v>844</v>
      </c>
      <c r="E38" s="0" t="n">
        <v>161</v>
      </c>
      <c r="G38" s="0" t="n">
        <v>373</v>
      </c>
      <c r="H38" s="0" t="n">
        <v>18</v>
      </c>
      <c r="I38" s="0" t="n">
        <v>44</v>
      </c>
      <c r="J38" s="0" t="n">
        <v>226</v>
      </c>
      <c r="L38" s="0" t="n">
        <v>1492</v>
      </c>
      <c r="M38" s="0" t="n">
        <v>152</v>
      </c>
      <c r="N38" s="0" t="n">
        <v>91</v>
      </c>
      <c r="O38" s="0" t="n">
        <v>24</v>
      </c>
      <c r="P38" s="0" t="n">
        <v>98</v>
      </c>
      <c r="Q38" s="0" t="n">
        <v>428</v>
      </c>
      <c r="T38" s="0" t="n">
        <v>26904</v>
      </c>
    </row>
    <row r="39" customFormat="false" ht="12.75" hidden="false" customHeight="false" outlineLevel="0" collapsed="false">
      <c r="A39" s="0" t="s">
        <v>23</v>
      </c>
      <c r="B39" s="0" t="n">
        <v>125</v>
      </c>
      <c r="C39" s="0" t="n">
        <v>163</v>
      </c>
      <c r="E39" s="0" t="n">
        <v>73</v>
      </c>
      <c r="G39" s="0" t="n">
        <v>142</v>
      </c>
      <c r="H39" s="0" t="n">
        <v>9</v>
      </c>
      <c r="I39" s="0" t="n">
        <v>13</v>
      </c>
      <c r="J39" s="0" t="n">
        <v>58</v>
      </c>
      <c r="L39" s="0" t="n">
        <v>61</v>
      </c>
      <c r="M39" s="0" t="n">
        <v>14</v>
      </c>
      <c r="N39" s="0" t="n">
        <v>3</v>
      </c>
      <c r="O39" s="0" t="n">
        <v>1</v>
      </c>
      <c r="P39" s="0" t="n">
        <v>36</v>
      </c>
      <c r="Q39" s="0" t="n">
        <v>79</v>
      </c>
      <c r="T39" s="0" t="n">
        <v>5607</v>
      </c>
    </row>
    <row r="40" customFormat="false" ht="12.75" hidden="false" customHeight="false" outlineLevel="0" collapsed="false">
      <c r="A40" s="0" t="s">
        <v>24</v>
      </c>
      <c r="B40" s="0" t="n">
        <v>79</v>
      </c>
      <c r="C40" s="0" t="n">
        <v>53</v>
      </c>
      <c r="E40" s="0" t="n">
        <v>8</v>
      </c>
      <c r="G40" s="0" t="n">
        <v>16</v>
      </c>
      <c r="H40" s="0" t="n">
        <v>4</v>
      </c>
      <c r="I40" s="0" t="n">
        <v>5</v>
      </c>
      <c r="J40" s="0" t="n">
        <v>39</v>
      </c>
      <c r="L40" s="0" t="n">
        <v>9</v>
      </c>
      <c r="M40" s="0" t="n">
        <v>2</v>
      </c>
      <c r="N40" s="0" t="n">
        <v>3</v>
      </c>
      <c r="O40" s="0" t="n">
        <v>3</v>
      </c>
      <c r="P40" s="0" t="n">
        <v>20</v>
      </c>
      <c r="Q40" s="0" t="n">
        <v>3</v>
      </c>
      <c r="T40" s="0" t="n">
        <v>2613</v>
      </c>
    </row>
    <row r="41" customFormat="false" ht="12.75" hidden="false" customHeight="false" outlineLevel="0" collapsed="false">
      <c r="A41" s="0" t="s">
        <v>25</v>
      </c>
      <c r="B41" s="0" t="n">
        <v>293</v>
      </c>
      <c r="C41" s="0" t="n">
        <v>558</v>
      </c>
      <c r="E41" s="0" t="n">
        <v>6</v>
      </c>
      <c r="G41" s="0" t="n">
        <v>189</v>
      </c>
      <c r="H41" s="0" t="n">
        <v>155</v>
      </c>
      <c r="I41" s="0" t="n">
        <v>253</v>
      </c>
      <c r="J41" s="0" t="n">
        <v>30</v>
      </c>
      <c r="L41" s="0" t="n">
        <v>405</v>
      </c>
      <c r="M41" s="0" t="n">
        <v>3</v>
      </c>
      <c r="N41" s="0" t="n">
        <v>7</v>
      </c>
      <c r="O41" s="0" t="n">
        <v>14</v>
      </c>
      <c r="P41" s="0" t="n">
        <v>33</v>
      </c>
      <c r="Q41" s="0" t="n">
        <v>501</v>
      </c>
      <c r="T41" s="0" t="n">
        <v>14970</v>
      </c>
    </row>
    <row r="42" customFormat="false" ht="12.75" hidden="false" customHeight="false" outlineLevel="0" collapsed="false">
      <c r="A42" s="0" t="s">
        <v>26</v>
      </c>
      <c r="B42" s="0" t="n">
        <v>68</v>
      </c>
      <c r="C42" s="0" t="n">
        <v>141</v>
      </c>
      <c r="E42" s="0" t="n">
        <v>7</v>
      </c>
      <c r="G42" s="0" t="n">
        <v>21</v>
      </c>
      <c r="H42" s="0" t="n">
        <v>3</v>
      </c>
      <c r="I42" s="0" t="n">
        <v>11</v>
      </c>
      <c r="J42" s="0" t="n">
        <v>16</v>
      </c>
      <c r="L42" s="0" t="n">
        <v>31</v>
      </c>
      <c r="M42" s="0" t="n">
        <v>8</v>
      </c>
      <c r="N42" s="0" t="n">
        <v>6</v>
      </c>
      <c r="O42" s="0" t="n">
        <v>4</v>
      </c>
      <c r="P42" s="0" t="n">
        <v>9</v>
      </c>
      <c r="Q42" s="0" t="n">
        <v>668</v>
      </c>
      <c r="T42" s="0" t="n">
        <v>3513</v>
      </c>
    </row>
    <row r="43" customFormat="false" ht="12.75" hidden="false" customHeight="false" outlineLevel="0" collapsed="false">
      <c r="A43" s="0" t="s">
        <v>27</v>
      </c>
      <c r="B43" s="0" t="n">
        <v>33</v>
      </c>
      <c r="C43" s="0" t="n">
        <v>96</v>
      </c>
      <c r="E43" s="0" t="n">
        <v>10</v>
      </c>
      <c r="G43" s="0" t="n">
        <v>8</v>
      </c>
      <c r="H43" s="0" t="n">
        <v>3</v>
      </c>
      <c r="I43" s="0" t="n">
        <v>3</v>
      </c>
      <c r="J43" s="0" t="n">
        <v>11</v>
      </c>
      <c r="L43" s="0" t="n">
        <v>26</v>
      </c>
      <c r="M43" s="0" t="n">
        <v>9</v>
      </c>
      <c r="N43" s="0" t="n">
        <v>4</v>
      </c>
      <c r="O43" s="0" t="n">
        <v>1</v>
      </c>
      <c r="P43" s="0" t="n">
        <v>11</v>
      </c>
      <c r="Q43" s="0" t="n">
        <v>0</v>
      </c>
      <c r="T43" s="0" t="n">
        <v>2691</v>
      </c>
    </row>
    <row r="44" customFormat="false" ht="12.75" hidden="false" customHeight="false" outlineLevel="0" collapsed="false">
      <c r="A44" s="0" t="s">
        <v>28</v>
      </c>
      <c r="B44" s="0" t="n">
        <v>121</v>
      </c>
      <c r="C44" s="0" t="n">
        <v>141</v>
      </c>
      <c r="E44" s="0" t="n">
        <v>4</v>
      </c>
      <c r="G44" s="0" t="n">
        <v>61</v>
      </c>
      <c r="H44" s="0" t="n">
        <v>5</v>
      </c>
      <c r="I44" s="0" t="n">
        <v>7</v>
      </c>
      <c r="J44" s="0" t="n">
        <v>42</v>
      </c>
      <c r="L44" s="0" t="n">
        <v>114</v>
      </c>
      <c r="M44" s="0" t="n">
        <v>5</v>
      </c>
      <c r="N44" s="0" t="n">
        <v>7</v>
      </c>
      <c r="O44" s="0" t="n">
        <v>7</v>
      </c>
      <c r="P44" s="0" t="n">
        <v>21</v>
      </c>
      <c r="Q44" s="0" t="n">
        <v>118</v>
      </c>
      <c r="T44" s="0" t="n">
        <v>4774</v>
      </c>
    </row>
    <row r="46" customFormat="false" ht="12.75" hidden="false" customHeight="false" outlineLevel="0" collapsed="false">
      <c r="L46" s="0" t="n">
        <f aca="false">SUM(L38:L45)</f>
        <v>2138</v>
      </c>
      <c r="P46" s="0" t="n">
        <f aca="false">SUM(P38:P45)</f>
        <v>228</v>
      </c>
    </row>
    <row r="50" customFormat="false" ht="12.75" hidden="false" customHeight="false" outlineLevel="0" collapsed="false">
      <c r="A50" s="0" t="s">
        <v>0</v>
      </c>
      <c r="B50" s="0" t="s">
        <v>36</v>
      </c>
    </row>
    <row r="51" customFormat="false" ht="12.75" hidden="false" customHeight="false" outlineLevel="0" collapsed="false">
      <c r="A51" s="1" t="n">
        <v>1996</v>
      </c>
    </row>
    <row r="52" customFormat="false" ht="12.75" hidden="false" customHeight="false" outlineLevel="0" collapsed="false">
      <c r="A52" s="1" t="n">
        <v>1997</v>
      </c>
    </row>
    <row r="53" customFormat="false" ht="12.75" hidden="false" customHeight="false" outlineLevel="0" collapsed="false">
      <c r="A53" s="1" t="n">
        <v>1998</v>
      </c>
      <c r="B53" s="0" t="n">
        <v>2017</v>
      </c>
      <c r="C53" s="0" t="n">
        <v>2956</v>
      </c>
      <c r="E53" s="0" t="n">
        <v>297</v>
      </c>
      <c r="G53" s="0" t="n">
        <v>932</v>
      </c>
      <c r="H53" s="0" t="n">
        <v>224</v>
      </c>
      <c r="I53" s="0" t="n">
        <v>362</v>
      </c>
      <c r="J53" s="0" t="n">
        <v>637</v>
      </c>
      <c r="K53" s="0" t="n">
        <v>2275</v>
      </c>
      <c r="L53" s="0" t="n">
        <v>197</v>
      </c>
      <c r="M53" s="0" t="n">
        <v>123</v>
      </c>
      <c r="N53" s="0" t="n">
        <v>72</v>
      </c>
      <c r="O53" s="0" t="n">
        <v>882</v>
      </c>
      <c r="P53" s="0" t="n">
        <v>1834</v>
      </c>
      <c r="S53" s="0" t="n">
        <v>8981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3" t="s">
        <v>37</v>
      </c>
      <c r="B57" s="3"/>
      <c r="C57" s="3"/>
      <c r="D57" s="3"/>
      <c r="F57" s="3" t="s">
        <v>38</v>
      </c>
      <c r="G57" s="3"/>
      <c r="H57" s="3"/>
      <c r="I57" s="3"/>
    </row>
    <row r="58" customFormat="false" ht="12.75" hidden="false" customHeight="false" outlineLevel="0" collapsed="false">
      <c r="A58" s="4" t="s">
        <v>39</v>
      </c>
      <c r="B58" s="4"/>
      <c r="C58" s="4"/>
      <c r="D58" s="4"/>
      <c r="F58" s="4" t="s">
        <v>39</v>
      </c>
      <c r="G58" s="4"/>
      <c r="H58" s="4"/>
      <c r="I58" s="4"/>
    </row>
    <row r="59" customFormat="false" ht="12.75" hidden="false" customHeight="false" outlineLevel="0" collapsed="false">
      <c r="A59" s="4" t="s">
        <v>40</v>
      </c>
      <c r="B59" s="4"/>
      <c r="C59" s="4"/>
      <c r="D59" s="4"/>
      <c r="F59" s="4" t="s">
        <v>40</v>
      </c>
      <c r="G59" s="4"/>
      <c r="H59" s="4"/>
      <c r="I59" s="4"/>
    </row>
    <row r="60" customFormat="false" ht="12.75" hidden="false" customHeight="false" outlineLevel="0" collapsed="false">
      <c r="A60" s="4" t="s">
        <v>41</v>
      </c>
      <c r="B60" s="4"/>
      <c r="C60" s="4"/>
      <c r="D60" s="4"/>
      <c r="F60" s="4" t="s">
        <v>41</v>
      </c>
      <c r="G60" s="4"/>
      <c r="H60" s="4"/>
      <c r="I60" s="4"/>
    </row>
    <row r="61" customFormat="false" ht="12.75" hidden="false" customHeight="false" outlineLevel="0" collapsed="false">
      <c r="A61" s="4"/>
      <c r="B61" s="4"/>
      <c r="C61" s="4"/>
      <c r="D61" s="4"/>
      <c r="F61" s="4"/>
      <c r="G61" s="4"/>
      <c r="H61" s="4"/>
      <c r="I61" s="4"/>
    </row>
    <row r="62" customFormat="false" ht="12.75" hidden="false" customHeight="false" outlineLevel="0" collapsed="false">
      <c r="A62" s="4" t="s">
        <v>42</v>
      </c>
      <c r="B62" s="5" t="n">
        <v>1996</v>
      </c>
      <c r="C62" s="5" t="n">
        <v>1997</v>
      </c>
      <c r="D62" s="5" t="n">
        <v>1998</v>
      </c>
      <c r="F62" s="4" t="s">
        <v>42</v>
      </c>
      <c r="G62" s="5" t="n">
        <v>1996</v>
      </c>
      <c r="H62" s="5" t="n">
        <v>1997</v>
      </c>
      <c r="I62" s="5" t="n">
        <v>1998</v>
      </c>
    </row>
    <row r="63" customFormat="false" ht="12.75" hidden="false" customHeight="false" outlineLevel="0" collapsed="false">
      <c r="A63" s="4" t="s">
        <v>22</v>
      </c>
      <c r="B63" s="4" t="n">
        <f aca="false">SUM(E5:J5)</f>
        <v>2314</v>
      </c>
      <c r="C63" s="4" t="n">
        <f aca="false">SUM(E23:J23)</f>
        <v>593</v>
      </c>
      <c r="D63" s="4" t="n">
        <f aca="false">SUM(E38:J38)</f>
        <v>822</v>
      </c>
      <c r="F63" s="4" t="s">
        <v>22</v>
      </c>
      <c r="G63" s="2" t="n">
        <f aca="false">SUM(B5:C5)</f>
        <v>2555</v>
      </c>
      <c r="H63" s="2" t="n">
        <f aca="false">SUM(B23:C23)</f>
        <v>957</v>
      </c>
      <c r="I63" s="2" t="n">
        <f aca="false">SUM(B38:C38)</f>
        <v>1457</v>
      </c>
    </row>
    <row r="64" customFormat="false" ht="12.75" hidden="false" customHeight="false" outlineLevel="0" collapsed="false">
      <c r="A64" s="4" t="s">
        <v>43</v>
      </c>
      <c r="B64" s="4" t="n">
        <f aca="false">SUM(E6:J6)</f>
        <v>490</v>
      </c>
      <c r="C64" s="4" t="n">
        <f aca="false">SUM(E24:J24)</f>
        <v>228</v>
      </c>
      <c r="D64" s="4" t="n">
        <f aca="false">SUM(E39:J39)</f>
        <v>295</v>
      </c>
      <c r="F64" s="4" t="s">
        <v>43</v>
      </c>
      <c r="G64" s="2" t="n">
        <f aca="false">SUM(B6:C6)</f>
        <v>538</v>
      </c>
      <c r="H64" s="2" t="n">
        <f aca="false">SUM(B24:C24)</f>
        <v>325</v>
      </c>
      <c r="I64" s="2" t="n">
        <f aca="false">SUM(B39:C39)</f>
        <v>288</v>
      </c>
    </row>
    <row r="65" customFormat="false" ht="12.75" hidden="false" customHeight="false" outlineLevel="0" collapsed="false">
      <c r="A65" s="4" t="s">
        <v>44</v>
      </c>
      <c r="B65" s="4" t="n">
        <f aca="false">SUM(E7:J7)</f>
        <v>120</v>
      </c>
      <c r="C65" s="4" t="n">
        <f aca="false">SUM(E25:J25)</f>
        <v>35</v>
      </c>
      <c r="D65" s="4" t="n">
        <f aca="false">SUM(E40:J40)</f>
        <v>72</v>
      </c>
      <c r="F65" s="4" t="s">
        <v>44</v>
      </c>
      <c r="G65" s="2" t="n">
        <f aca="false">SUM(B7:C7)</f>
        <v>103</v>
      </c>
      <c r="H65" s="2" t="n">
        <f aca="false">SUM(B25:C25)</f>
        <v>176</v>
      </c>
      <c r="I65" s="2" t="n">
        <f aca="false">SUM(B40:C40)</f>
        <v>132</v>
      </c>
    </row>
    <row r="66" customFormat="false" ht="12.75" hidden="false" customHeight="false" outlineLevel="0" collapsed="false">
      <c r="A66" s="4" t="s">
        <v>45</v>
      </c>
      <c r="B66" s="4" t="n">
        <f aca="false">SUM(E8:J8)</f>
        <v>544</v>
      </c>
      <c r="C66" s="4" t="n">
        <f aca="false">SUM(E26:J26)</f>
        <v>467</v>
      </c>
      <c r="D66" s="4" t="n">
        <f aca="false">SUM(E41:J41)</f>
        <v>633</v>
      </c>
      <c r="F66" s="4" t="s">
        <v>45</v>
      </c>
      <c r="G66" s="2" t="n">
        <f aca="false">SUM(B8:C8)</f>
        <v>447</v>
      </c>
      <c r="H66" s="2" t="n">
        <f aca="false">SUM(B26:C26)</f>
        <v>300</v>
      </c>
      <c r="I66" s="2" t="n">
        <f aca="false">SUM(B41:C41)</f>
        <v>851</v>
      </c>
    </row>
    <row r="67" customFormat="false" ht="12.75" hidden="false" customHeight="false" outlineLevel="0" collapsed="false">
      <c r="A67" s="4" t="s">
        <v>46</v>
      </c>
      <c r="B67" s="4" t="n">
        <f aca="false">SUM(E9:J9)</f>
        <v>283</v>
      </c>
      <c r="C67" s="4" t="n">
        <f aca="false">SUM(E27:J27)</f>
        <v>129</v>
      </c>
      <c r="D67" s="4" t="n">
        <f aca="false">SUM(E42:J42)</f>
        <v>58</v>
      </c>
      <c r="F67" s="4" t="s">
        <v>46</v>
      </c>
      <c r="G67" s="2" t="n">
        <f aca="false">SUM(B9:C9)</f>
        <v>123</v>
      </c>
      <c r="H67" s="2" t="n">
        <f aca="false">SUM(B27:C27)</f>
        <v>95</v>
      </c>
      <c r="I67" s="2" t="n">
        <f aca="false">SUM(B42:C42)</f>
        <v>209</v>
      </c>
    </row>
    <row r="68" customFormat="false" ht="12.75" hidden="false" customHeight="false" outlineLevel="0" collapsed="false">
      <c r="A68" s="4" t="s">
        <v>47</v>
      </c>
      <c r="B68" s="4" t="n">
        <f aca="false">SUM(E10:J10)</f>
        <v>165</v>
      </c>
      <c r="C68" s="4" t="n">
        <f aca="false">SUM(E28:J28)</f>
        <v>46</v>
      </c>
      <c r="D68" s="4" t="n">
        <f aca="false">SUM(E43:J43)</f>
        <v>35</v>
      </c>
      <c r="F68" s="4" t="s">
        <v>47</v>
      </c>
      <c r="G68" s="2" t="n">
        <f aca="false">SUM(B10:C10)</f>
        <v>105</v>
      </c>
      <c r="H68" s="2" t="n">
        <f aca="false">SUM(B28:C28)</f>
        <v>158</v>
      </c>
      <c r="I68" s="2" t="n">
        <f aca="false">SUM(B43:C43)</f>
        <v>129</v>
      </c>
    </row>
    <row r="69" customFormat="false" ht="12.75" hidden="false" customHeight="false" outlineLevel="0" collapsed="false">
      <c r="A69" s="4" t="s">
        <v>48</v>
      </c>
      <c r="B69" s="4" t="n">
        <f aca="false">SUM(E11:J11)</f>
        <v>221</v>
      </c>
      <c r="C69" s="4" t="n">
        <f aca="false">SUM(E29:J29)</f>
        <v>110</v>
      </c>
      <c r="D69" s="4" t="n">
        <f aca="false">SUM(E44:J44)</f>
        <v>119</v>
      </c>
      <c r="F69" s="4" t="s">
        <v>48</v>
      </c>
      <c r="G69" s="2" t="n">
        <f aca="false">SUM(B11:C11)</f>
        <v>326</v>
      </c>
      <c r="H69" s="2" t="n">
        <f aca="false">SUM(B29:C29)</f>
        <v>268</v>
      </c>
      <c r="I69" s="2" t="n">
        <f aca="false">SUM(B44:C44)</f>
        <v>262</v>
      </c>
    </row>
    <row r="70" customFormat="false" ht="13.5" hidden="false" customHeight="false" outlineLevel="0" collapsed="false">
      <c r="A70" s="6" t="s">
        <v>0</v>
      </c>
      <c r="B70" s="6" t="n">
        <f aca="false">SUM(B63:B69)</f>
        <v>4137</v>
      </c>
      <c r="C70" s="6" t="n">
        <f aca="false">SUM(C63:C69)</f>
        <v>1608</v>
      </c>
      <c r="D70" s="6" t="n">
        <f aca="false">SUM(D63:D69)</f>
        <v>2034</v>
      </c>
      <c r="F70" s="6" t="s">
        <v>0</v>
      </c>
      <c r="G70" s="6" t="n">
        <f aca="false">SUM(G63:G69)</f>
        <v>4197</v>
      </c>
      <c r="H70" s="6" t="n">
        <f aca="false">SUM(H63:H69)</f>
        <v>2279</v>
      </c>
      <c r="I70" s="6" t="n">
        <f aca="false">SUM(I63:I69)</f>
        <v>3328</v>
      </c>
    </row>
  </sheetData>
  <mergeCells count="2">
    <mergeCell ref="A57:D57"/>
    <mergeCell ref="F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.56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7.56"/>
  </cols>
  <sheetData>
    <row r="1" customFormat="false" ht="12.75" hidden="false" customHeight="false" outlineLevel="0" collapsed="false">
      <c r="A1" s="0" t="s">
        <v>49</v>
      </c>
      <c r="C1" s="0" t="s">
        <v>50</v>
      </c>
    </row>
    <row r="3" customFormat="false" ht="12.75" hidden="false" customHeight="false" outlineLevel="0" collapsed="false">
      <c r="A3" s="0" t="n">
        <v>1.998</v>
      </c>
      <c r="B3" s="0" t="s">
        <v>51</v>
      </c>
      <c r="D3" s="0" t="s">
        <v>52</v>
      </c>
      <c r="F3" s="0" t="s">
        <v>19</v>
      </c>
      <c r="H3" s="0" t="s">
        <v>53</v>
      </c>
    </row>
    <row r="4" customFormat="false" ht="12.75" hidden="false" customHeight="false" outlineLevel="0" collapsed="false">
      <c r="A4" s="0" t="s">
        <v>21</v>
      </c>
      <c r="B4" s="0" t="s">
        <v>54</v>
      </c>
      <c r="C4" s="0" t="s">
        <v>55</v>
      </c>
      <c r="D4" s="0" t="s">
        <v>54</v>
      </c>
      <c r="E4" s="0" t="s">
        <v>55</v>
      </c>
      <c r="F4" s="0" t="s">
        <v>54</v>
      </c>
      <c r="G4" s="0" t="s">
        <v>55</v>
      </c>
      <c r="H4" s="0" t="s">
        <v>54</v>
      </c>
      <c r="I4" s="0" t="s">
        <v>55</v>
      </c>
      <c r="J4" s="0" t="s">
        <v>56</v>
      </c>
      <c r="K4" s="0" t="s">
        <v>57</v>
      </c>
      <c r="L4" s="0" t="s">
        <v>58</v>
      </c>
      <c r="M4" s="0" t="s">
        <v>59</v>
      </c>
      <c r="O4" s="0" t="s">
        <v>60</v>
      </c>
      <c r="P4" s="0" t="s">
        <v>61</v>
      </c>
      <c r="Q4" s="0" t="s">
        <v>55</v>
      </c>
      <c r="R4" s="0" t="s">
        <v>62</v>
      </c>
      <c r="S4" s="0" t="s">
        <v>55</v>
      </c>
      <c r="T4" s="2" t="s">
        <v>63</v>
      </c>
    </row>
    <row r="5" customFormat="false" ht="12.75" hidden="false" customHeight="false" outlineLevel="0" collapsed="false">
      <c r="A5" s="0" t="s">
        <v>64</v>
      </c>
      <c r="B5" s="0" t="n">
        <v>465</v>
      </c>
      <c r="D5" s="0" t="n">
        <v>1086</v>
      </c>
      <c r="F5" s="0" t="n">
        <v>425</v>
      </c>
      <c r="H5" s="0" t="n">
        <v>1953</v>
      </c>
      <c r="J5" s="0" t="n">
        <v>2107</v>
      </c>
      <c r="K5" s="0" t="n">
        <v>286</v>
      </c>
      <c r="L5" s="0" t="n">
        <v>31</v>
      </c>
      <c r="M5" s="0" t="n">
        <v>18436</v>
      </c>
      <c r="O5" s="7" t="n">
        <f aca="false">(L5/M5)*100</f>
        <v>0.168149273161206</v>
      </c>
      <c r="P5" s="0" t="n">
        <v>79719</v>
      </c>
      <c r="Q5" s="0" t="n">
        <v>74</v>
      </c>
      <c r="R5" s="0" t="n">
        <v>1937</v>
      </c>
      <c r="S5" s="0" t="n">
        <v>88</v>
      </c>
      <c r="T5" s="0" t="n">
        <f aca="false">(Q5*R12)/100</f>
        <v>1628</v>
      </c>
    </row>
    <row r="6" customFormat="false" ht="12.75" hidden="false" customHeight="false" outlineLevel="0" collapsed="false">
      <c r="A6" s="0" t="s">
        <v>65</v>
      </c>
      <c r="B6" s="0" t="n">
        <v>58</v>
      </c>
      <c r="D6" s="0" t="n">
        <v>78</v>
      </c>
      <c r="F6" s="0" t="n">
        <v>81</v>
      </c>
      <c r="H6" s="0" t="n">
        <v>73</v>
      </c>
      <c r="J6" s="0" t="n">
        <v>184</v>
      </c>
      <c r="K6" s="0" t="n">
        <v>44</v>
      </c>
      <c r="L6" s="0" t="n">
        <v>0</v>
      </c>
      <c r="M6" s="0" t="n">
        <v>1171</v>
      </c>
      <c r="O6" s="7" t="n">
        <f aca="false">(L6/M6)*100</f>
        <v>0</v>
      </c>
      <c r="P6" s="0" t="n">
        <v>5113</v>
      </c>
      <c r="Q6" s="0" t="n">
        <v>4.7</v>
      </c>
      <c r="R6" s="0" t="n">
        <v>58</v>
      </c>
      <c r="S6" s="0" t="n">
        <v>2.6</v>
      </c>
      <c r="T6" s="0" t="n">
        <v>103</v>
      </c>
    </row>
    <row r="7" customFormat="false" ht="12.75" hidden="false" customHeight="false" outlineLevel="0" collapsed="false">
      <c r="A7" s="0" t="s">
        <v>66</v>
      </c>
      <c r="B7" s="0" t="n">
        <v>36</v>
      </c>
      <c r="D7" s="0" t="n">
        <v>53</v>
      </c>
      <c r="F7" s="0" t="n">
        <v>32</v>
      </c>
      <c r="H7" s="0" t="n">
        <v>69</v>
      </c>
      <c r="J7" s="0" t="n">
        <v>74</v>
      </c>
      <c r="K7" s="0" t="n">
        <v>20</v>
      </c>
      <c r="L7" s="0" t="n">
        <v>20</v>
      </c>
      <c r="M7" s="0" t="n">
        <v>548</v>
      </c>
      <c r="O7" s="7" t="n">
        <f aca="false">(L7/M7)*100</f>
        <v>3.64963503649635</v>
      </c>
      <c r="P7" s="0" t="n">
        <v>2365</v>
      </c>
      <c r="Q7" s="0" t="n">
        <v>2.2</v>
      </c>
      <c r="R7" s="0" t="n">
        <v>22</v>
      </c>
      <c r="S7" s="0" t="n">
        <v>1</v>
      </c>
      <c r="T7" s="0" t="n">
        <v>48</v>
      </c>
    </row>
    <row r="8" customFormat="false" ht="12.75" hidden="false" customHeight="false" outlineLevel="0" collapsed="false">
      <c r="A8" s="0" t="s">
        <v>25</v>
      </c>
      <c r="B8" s="0" t="n">
        <v>7</v>
      </c>
      <c r="D8" s="0" t="n">
        <v>32</v>
      </c>
      <c r="F8" s="0" t="n">
        <v>33</v>
      </c>
      <c r="H8" s="0" t="n">
        <v>145</v>
      </c>
      <c r="J8" s="0" t="n">
        <v>183</v>
      </c>
      <c r="K8" s="0" t="n">
        <v>0</v>
      </c>
      <c r="L8" s="0" t="n">
        <v>0</v>
      </c>
      <c r="M8" s="0" t="n">
        <v>2342</v>
      </c>
      <c r="O8" s="7" t="n">
        <f aca="false">(L8/M8)*100</f>
        <v>0</v>
      </c>
      <c r="P8" s="0" t="n">
        <v>10136</v>
      </c>
      <c r="Q8" s="0" t="n">
        <v>9.4</v>
      </c>
      <c r="R8" s="0" t="n">
        <v>90</v>
      </c>
      <c r="S8" s="0" t="n">
        <v>4.1</v>
      </c>
      <c r="T8" s="0" t="n">
        <v>207</v>
      </c>
    </row>
    <row r="9" customFormat="false" ht="12.75" hidden="false" customHeight="false" outlineLevel="0" collapsed="false">
      <c r="A9" s="0" t="s">
        <v>26</v>
      </c>
      <c r="B9" s="0" t="n">
        <v>16</v>
      </c>
      <c r="D9" s="0" t="n">
        <v>28</v>
      </c>
      <c r="F9" s="0" t="n">
        <v>40</v>
      </c>
      <c r="H9" s="0" t="n">
        <v>70</v>
      </c>
      <c r="J9" s="0" t="n">
        <v>215</v>
      </c>
      <c r="K9" s="0" t="n">
        <v>5</v>
      </c>
      <c r="L9" s="0" t="n">
        <v>0</v>
      </c>
      <c r="M9" s="0" t="n">
        <v>1345</v>
      </c>
      <c r="O9" s="7" t="n">
        <f aca="false">(L9/M9)*100</f>
        <v>0</v>
      </c>
      <c r="P9" s="0" t="n">
        <v>5832</v>
      </c>
      <c r="Q9" s="0" t="n">
        <v>5.4</v>
      </c>
      <c r="R9" s="0" t="n">
        <v>33</v>
      </c>
      <c r="S9" s="0" t="n">
        <v>1.5</v>
      </c>
      <c r="T9" s="0" t="n">
        <v>119</v>
      </c>
    </row>
    <row r="10" customFormat="false" ht="12.75" hidden="false" customHeight="false" outlineLevel="0" collapsed="false">
      <c r="A10" s="0" t="s">
        <v>67</v>
      </c>
      <c r="B10" s="0" t="n">
        <v>21</v>
      </c>
      <c r="D10" s="0" t="n">
        <v>32</v>
      </c>
      <c r="F10" s="0" t="n">
        <v>35</v>
      </c>
      <c r="H10" s="0" t="n">
        <v>26</v>
      </c>
      <c r="J10" s="0" t="n">
        <v>35</v>
      </c>
      <c r="K10" s="0" t="n">
        <v>1</v>
      </c>
      <c r="L10" s="0" t="n">
        <v>0</v>
      </c>
      <c r="M10" s="0" t="n">
        <v>324</v>
      </c>
      <c r="O10" s="7" t="n">
        <f aca="false">(L10/M10)*100</f>
        <v>0</v>
      </c>
      <c r="P10" s="0" t="n">
        <v>1303</v>
      </c>
      <c r="Q10" s="0" t="n">
        <v>1.3</v>
      </c>
      <c r="R10" s="0" t="n">
        <v>18</v>
      </c>
      <c r="S10" s="0" t="n">
        <v>0.8</v>
      </c>
      <c r="T10" s="0" t="n">
        <v>29</v>
      </c>
    </row>
    <row r="11" customFormat="false" ht="12.75" hidden="false" customHeight="false" outlineLevel="0" collapsed="false">
      <c r="A11" s="0" t="s">
        <v>28</v>
      </c>
      <c r="B11" s="0" t="n">
        <v>10</v>
      </c>
      <c r="D11" s="0" t="n">
        <v>11</v>
      </c>
      <c r="F11" s="0" t="n">
        <v>5</v>
      </c>
      <c r="H11" s="0" t="n">
        <v>85</v>
      </c>
      <c r="J11" s="0" t="n">
        <v>111</v>
      </c>
      <c r="K11" s="0" t="n">
        <v>0</v>
      </c>
      <c r="L11" s="0" t="n">
        <v>0</v>
      </c>
      <c r="M11" s="0" t="n">
        <v>748</v>
      </c>
      <c r="O11" s="7" t="n">
        <f aca="false">(L11/M11)*100</f>
        <v>0</v>
      </c>
      <c r="P11" s="0" t="n">
        <v>3221</v>
      </c>
      <c r="Q11" s="0" t="n">
        <v>3</v>
      </c>
      <c r="R11" s="0" t="n">
        <v>42</v>
      </c>
      <c r="S11" s="0" t="n">
        <v>2</v>
      </c>
      <c r="T11" s="0" t="n">
        <v>66</v>
      </c>
    </row>
    <row r="12" customFormat="false" ht="12.75" hidden="false" customHeight="false" outlineLevel="0" collapsed="false">
      <c r="A12" s="0" t="s">
        <v>20</v>
      </c>
      <c r="B12" s="0" t="n">
        <v>607</v>
      </c>
      <c r="D12" s="0" t="n">
        <v>1212</v>
      </c>
      <c r="F12" s="0" t="n">
        <v>664</v>
      </c>
      <c r="H12" s="0" t="n">
        <v>2446</v>
      </c>
      <c r="J12" s="0" t="n">
        <v>2909</v>
      </c>
      <c r="K12" s="0" t="n">
        <v>356</v>
      </c>
      <c r="L12" s="0" t="n">
        <v>51</v>
      </c>
      <c r="M12" s="0" t="n">
        <v>24914</v>
      </c>
      <c r="O12" s="7" t="n">
        <f aca="false">(L12/M12)*100</f>
        <v>0.204704182387413</v>
      </c>
      <c r="P12" s="0" t="n">
        <v>107689</v>
      </c>
      <c r="Q12" s="0" t="n">
        <f aca="false">SUM(Q5:Q11)</f>
        <v>100</v>
      </c>
      <c r="R12" s="0" t="n">
        <f aca="false">SUM(R5:R11)</f>
        <v>2200</v>
      </c>
      <c r="S12" s="0" t="n">
        <f aca="false">SUM(S5:S11)</f>
        <v>100</v>
      </c>
      <c r="T12" s="0" t="n">
        <f aca="false">SUM(T5:T11)</f>
        <v>2200</v>
      </c>
    </row>
    <row r="15" customFormat="false" ht="12.75" hidden="false" customHeight="false" outlineLevel="0" collapsed="false">
      <c r="A15" s="1" t="n">
        <v>1997</v>
      </c>
      <c r="B15" s="0" t="s">
        <v>51</v>
      </c>
      <c r="D15" s="0" t="s">
        <v>52</v>
      </c>
      <c r="F15" s="0" t="s">
        <v>19</v>
      </c>
      <c r="H15" s="0" t="s">
        <v>53</v>
      </c>
    </row>
    <row r="16" customFormat="false" ht="12.75" hidden="false" customHeight="false" outlineLevel="0" collapsed="false">
      <c r="A16" s="0" t="s">
        <v>21</v>
      </c>
      <c r="B16" s="0" t="s">
        <v>54</v>
      </c>
      <c r="C16" s="0" t="s">
        <v>55</v>
      </c>
      <c r="D16" s="0" t="s">
        <v>54</v>
      </c>
      <c r="E16" s="0" t="s">
        <v>55</v>
      </c>
      <c r="F16" s="0" t="s">
        <v>54</v>
      </c>
      <c r="G16" s="0" t="s">
        <v>55</v>
      </c>
      <c r="H16" s="0" t="s">
        <v>54</v>
      </c>
      <c r="I16" s="0" t="s">
        <v>55</v>
      </c>
      <c r="J16" s="0" t="s">
        <v>68</v>
      </c>
      <c r="K16" s="0" t="s">
        <v>57</v>
      </c>
      <c r="L16" s="0" t="s">
        <v>58</v>
      </c>
      <c r="M16" s="0" t="s">
        <v>59</v>
      </c>
      <c r="N16" s="0" t="s">
        <v>69</v>
      </c>
      <c r="O16" s="0" t="s">
        <v>60</v>
      </c>
    </row>
    <row r="17" customFormat="false" ht="12.75" hidden="false" customHeight="false" outlineLevel="0" collapsed="false">
      <c r="A17" s="0" t="s">
        <v>64</v>
      </c>
      <c r="B17" s="0" t="n">
        <v>643</v>
      </c>
      <c r="D17" s="0" t="n">
        <v>1054</v>
      </c>
      <c r="F17" s="0" t="n">
        <v>841</v>
      </c>
      <c r="H17" s="0" t="n">
        <v>1823</v>
      </c>
      <c r="K17" s="0" t="n">
        <v>236</v>
      </c>
      <c r="L17" s="0" t="n">
        <v>99</v>
      </c>
    </row>
    <row r="18" customFormat="false" ht="12.75" hidden="false" customHeight="false" outlineLevel="0" collapsed="false">
      <c r="A18" s="0" t="s">
        <v>65</v>
      </c>
      <c r="B18" s="0" t="n">
        <v>46</v>
      </c>
      <c r="D18" s="0" t="n">
        <v>57</v>
      </c>
      <c r="F18" s="0" t="n">
        <v>114</v>
      </c>
      <c r="H18" s="0" t="n">
        <v>151</v>
      </c>
      <c r="K18" s="0" t="n">
        <v>16</v>
      </c>
      <c r="L18" s="0" t="n">
        <v>0</v>
      </c>
    </row>
    <row r="19" customFormat="false" ht="12.75" hidden="false" customHeight="false" outlineLevel="0" collapsed="false">
      <c r="A19" s="0" t="s">
        <v>66</v>
      </c>
      <c r="B19" s="0" t="n">
        <v>54</v>
      </c>
      <c r="D19" s="0" t="n">
        <v>60</v>
      </c>
      <c r="F19" s="0" t="n">
        <v>53</v>
      </c>
      <c r="H19" s="0" t="n">
        <v>28</v>
      </c>
      <c r="K19" s="0" t="n">
        <v>3</v>
      </c>
      <c r="L19" s="0" t="n">
        <v>0</v>
      </c>
    </row>
    <row r="20" customFormat="false" ht="12.75" hidden="false" customHeight="false" outlineLevel="0" collapsed="false">
      <c r="A20" s="0" t="s">
        <v>25</v>
      </c>
      <c r="B20" s="0" t="n">
        <v>1</v>
      </c>
      <c r="D20" s="0" t="n">
        <v>1</v>
      </c>
      <c r="F20" s="0" t="n">
        <v>86</v>
      </c>
      <c r="H20" s="0" t="n">
        <v>0</v>
      </c>
      <c r="K20" s="0" t="n">
        <v>0</v>
      </c>
      <c r="L20" s="0" t="n">
        <v>1</v>
      </c>
    </row>
    <row r="21" customFormat="false" ht="12.75" hidden="false" customHeight="false" outlineLevel="0" collapsed="false">
      <c r="A21" s="0" t="s">
        <v>26</v>
      </c>
      <c r="B21" s="0" t="n">
        <v>26</v>
      </c>
      <c r="D21" s="0" t="n">
        <v>28</v>
      </c>
      <c r="F21" s="0" t="n">
        <v>73</v>
      </c>
      <c r="H21" s="0" t="n">
        <v>48</v>
      </c>
      <c r="K21" s="0" t="n">
        <v>4</v>
      </c>
      <c r="L21" s="0" t="n">
        <v>2</v>
      </c>
    </row>
    <row r="22" customFormat="false" ht="12.75" hidden="false" customHeight="false" outlineLevel="0" collapsed="false">
      <c r="A22" s="0" t="s">
        <v>67</v>
      </c>
      <c r="B22" s="0" t="n">
        <v>22</v>
      </c>
      <c r="D22" s="0" t="n">
        <v>37</v>
      </c>
      <c r="F22" s="0" t="n">
        <v>50</v>
      </c>
      <c r="H22" s="0" t="n">
        <v>38</v>
      </c>
      <c r="K22" s="0" t="n">
        <v>8</v>
      </c>
      <c r="L22" s="0" t="n">
        <v>4</v>
      </c>
    </row>
    <row r="23" customFormat="false" ht="12.75" hidden="false" customHeight="false" outlineLevel="0" collapsed="false">
      <c r="A23" s="0" t="s">
        <v>28</v>
      </c>
      <c r="B23" s="0" t="n">
        <v>8</v>
      </c>
      <c r="D23" s="0" t="n">
        <v>6</v>
      </c>
      <c r="F23" s="0" t="n">
        <v>151</v>
      </c>
      <c r="H23" s="0" t="n">
        <v>137</v>
      </c>
      <c r="K23" s="0" t="n">
        <v>5</v>
      </c>
      <c r="L23" s="0" t="n">
        <v>16</v>
      </c>
    </row>
    <row r="24" customFormat="false" ht="12.75" hidden="false" customHeight="false" outlineLevel="0" collapsed="false">
      <c r="A24" s="0" t="s">
        <v>20</v>
      </c>
      <c r="B24" s="0" t="n">
        <v>800</v>
      </c>
      <c r="D24" s="0" t="n">
        <v>1243</v>
      </c>
      <c r="F24" s="0" t="n">
        <v>1368</v>
      </c>
      <c r="H24" s="0" t="n">
        <v>2225</v>
      </c>
      <c r="K24" s="0" t="n">
        <v>272</v>
      </c>
      <c r="L24" s="0" t="n">
        <v>122</v>
      </c>
    </row>
    <row r="27" customFormat="false" ht="12.75" hidden="false" customHeight="false" outlineLevel="0" collapsed="false">
      <c r="A27" s="1" t="n">
        <v>1996</v>
      </c>
      <c r="B27" s="0" t="s">
        <v>51</v>
      </c>
      <c r="D27" s="0" t="s">
        <v>52</v>
      </c>
      <c r="F27" s="0" t="s">
        <v>19</v>
      </c>
      <c r="H27" s="0" t="s">
        <v>53</v>
      </c>
    </row>
    <row r="28" customFormat="false" ht="12.75" hidden="false" customHeight="false" outlineLevel="0" collapsed="false">
      <c r="A28" s="0" t="s">
        <v>21</v>
      </c>
      <c r="B28" s="0" t="s">
        <v>54</v>
      </c>
      <c r="C28" s="0" t="s">
        <v>55</v>
      </c>
      <c r="D28" s="0" t="s">
        <v>54</v>
      </c>
      <c r="E28" s="0" t="s">
        <v>55</v>
      </c>
      <c r="F28" s="0" t="s">
        <v>54</v>
      </c>
      <c r="G28" s="0" t="s">
        <v>55</v>
      </c>
      <c r="H28" s="0" t="s">
        <v>54</v>
      </c>
      <c r="I28" s="0" t="s">
        <v>55</v>
      </c>
      <c r="J28" s="0" t="s">
        <v>70</v>
      </c>
      <c r="K28" s="0" t="s">
        <v>71</v>
      </c>
      <c r="L28" s="0" t="s">
        <v>58</v>
      </c>
      <c r="M28" s="0" t="s">
        <v>59</v>
      </c>
      <c r="N28" s="0" t="s">
        <v>72</v>
      </c>
      <c r="O28" s="0" t="s">
        <v>73</v>
      </c>
    </row>
    <row r="29" customFormat="false" ht="12.75" hidden="false" customHeight="false" outlineLevel="0" collapsed="false">
      <c r="A29" s="0" t="s">
        <v>64</v>
      </c>
      <c r="B29" s="0" t="n">
        <v>1024</v>
      </c>
      <c r="D29" s="0" t="n">
        <v>1091</v>
      </c>
      <c r="F29" s="0" t="n">
        <v>813</v>
      </c>
      <c r="H29" s="0" t="n">
        <v>1801</v>
      </c>
      <c r="K29" s="0" t="n">
        <v>325</v>
      </c>
      <c r="L29" s="0" t="n">
        <v>373</v>
      </c>
    </row>
    <row r="30" customFormat="false" ht="12.75" hidden="false" customHeight="false" outlineLevel="0" collapsed="false">
      <c r="A30" s="0" t="s">
        <v>65</v>
      </c>
      <c r="B30" s="0" t="n">
        <v>719</v>
      </c>
      <c r="D30" s="0" t="n">
        <v>699</v>
      </c>
      <c r="F30" s="0" t="n">
        <v>654</v>
      </c>
      <c r="H30" s="0" t="n">
        <v>202</v>
      </c>
      <c r="K30" s="0" t="n">
        <v>259</v>
      </c>
      <c r="L30" s="0" t="n">
        <v>1154</v>
      </c>
    </row>
    <row r="31" customFormat="false" ht="12.75" hidden="false" customHeight="false" outlineLevel="0" collapsed="false">
      <c r="A31" s="0" t="s">
        <v>66</v>
      </c>
      <c r="B31" s="0" t="n">
        <v>76</v>
      </c>
      <c r="D31" s="0" t="n">
        <v>144</v>
      </c>
      <c r="F31" s="0" t="n">
        <v>20</v>
      </c>
      <c r="H31" s="0" t="n">
        <v>39</v>
      </c>
      <c r="K31" s="0" t="n">
        <v>0</v>
      </c>
      <c r="L31" s="0" t="n">
        <v>0</v>
      </c>
    </row>
    <row r="32" customFormat="false" ht="12.75" hidden="false" customHeight="false" outlineLevel="0" collapsed="false">
      <c r="A32" s="0" t="s">
        <v>25</v>
      </c>
      <c r="B32" s="0" t="n">
        <v>25</v>
      </c>
      <c r="D32" s="0" t="n">
        <v>25</v>
      </c>
      <c r="F32" s="0" t="n">
        <v>76</v>
      </c>
      <c r="H32" s="0" t="n">
        <v>12</v>
      </c>
      <c r="K32" s="0" t="n">
        <v>36</v>
      </c>
      <c r="L32" s="0" t="n">
        <v>192</v>
      </c>
    </row>
    <row r="33" customFormat="false" ht="12.75" hidden="false" customHeight="false" outlineLevel="0" collapsed="false">
      <c r="A33" s="0" t="s">
        <v>26</v>
      </c>
      <c r="B33" s="0" t="n">
        <v>39</v>
      </c>
      <c r="D33" s="0" t="n">
        <v>72</v>
      </c>
      <c r="F33" s="0" t="n">
        <v>57</v>
      </c>
      <c r="H33" s="0" t="n">
        <v>77</v>
      </c>
      <c r="K33" s="0" t="n">
        <v>4</v>
      </c>
      <c r="L33" s="0" t="n">
        <v>1</v>
      </c>
    </row>
    <row r="34" customFormat="false" ht="12.75" hidden="false" customHeight="false" outlineLevel="0" collapsed="false">
      <c r="A34" s="0" t="s">
        <v>67</v>
      </c>
      <c r="B34" s="0" t="n">
        <v>119</v>
      </c>
      <c r="D34" s="0" t="n">
        <v>133</v>
      </c>
      <c r="F34" s="0" t="n">
        <v>37</v>
      </c>
      <c r="H34" s="0" t="n">
        <v>134</v>
      </c>
      <c r="K34" s="0" t="n">
        <v>33</v>
      </c>
      <c r="L34" s="0" t="n">
        <v>69</v>
      </c>
    </row>
    <row r="35" customFormat="false" ht="12.75" hidden="false" customHeight="false" outlineLevel="0" collapsed="false">
      <c r="A35" s="0" t="s">
        <v>28</v>
      </c>
      <c r="B35" s="0" t="n">
        <v>167</v>
      </c>
      <c r="D35" s="0" t="n">
        <v>177</v>
      </c>
      <c r="F35" s="0" t="n">
        <v>92</v>
      </c>
      <c r="H35" s="0" t="n">
        <v>68</v>
      </c>
      <c r="K35" s="0" t="n">
        <v>20</v>
      </c>
      <c r="L35" s="0" t="n">
        <v>24</v>
      </c>
    </row>
    <row r="36" customFormat="false" ht="12.75" hidden="false" customHeight="false" outlineLevel="0" collapsed="false">
      <c r="A36" s="0" t="s">
        <v>20</v>
      </c>
      <c r="B36" s="0" t="n">
        <v>2169</v>
      </c>
      <c r="D36" s="0" t="n">
        <v>2341</v>
      </c>
      <c r="F36" s="0" t="n">
        <v>1749</v>
      </c>
      <c r="H36" s="0" t="n">
        <v>2333</v>
      </c>
      <c r="K36" s="0" t="n">
        <v>677</v>
      </c>
      <c r="L36" s="0" t="n">
        <v>1813</v>
      </c>
    </row>
    <row r="40" customFormat="false" ht="12.75" hidden="false" customHeight="false" outlineLevel="0" collapsed="false">
      <c r="A40" s="1" t="n">
        <v>1995</v>
      </c>
      <c r="B40" s="0" t="s">
        <v>51</v>
      </c>
      <c r="D40" s="0" t="s">
        <v>52</v>
      </c>
      <c r="F40" s="0" t="s">
        <v>19</v>
      </c>
      <c r="H40" s="0" t="s">
        <v>53</v>
      </c>
    </row>
    <row r="41" customFormat="false" ht="12.75" hidden="false" customHeight="false" outlineLevel="0" collapsed="false">
      <c r="A41" s="0" t="s">
        <v>21</v>
      </c>
      <c r="B41" s="0" t="s">
        <v>54</v>
      </c>
      <c r="C41" s="0" t="s">
        <v>55</v>
      </c>
      <c r="D41" s="0" t="s">
        <v>54</v>
      </c>
      <c r="E41" s="0" t="s">
        <v>55</v>
      </c>
      <c r="F41" s="0" t="s">
        <v>54</v>
      </c>
      <c r="G41" s="0" t="s">
        <v>55</v>
      </c>
      <c r="H41" s="0" t="s">
        <v>54</v>
      </c>
      <c r="I41" s="0" t="s">
        <v>55</v>
      </c>
      <c r="J41" s="0" t="s">
        <v>68</v>
      </c>
      <c r="K41" s="0" t="s">
        <v>71</v>
      </c>
      <c r="L41" s="0" t="s">
        <v>58</v>
      </c>
      <c r="M41" s="0" t="s">
        <v>59</v>
      </c>
      <c r="N41" s="0" t="s">
        <v>72</v>
      </c>
      <c r="O41" s="0" t="s">
        <v>73</v>
      </c>
    </row>
    <row r="42" customFormat="false" ht="12.75" hidden="false" customHeight="false" outlineLevel="0" collapsed="false">
      <c r="A42" s="0" t="s">
        <v>64</v>
      </c>
      <c r="B42" s="0" t="n">
        <v>780</v>
      </c>
      <c r="D42" s="0" t="n">
        <v>910</v>
      </c>
      <c r="F42" s="0" t="n">
        <v>824</v>
      </c>
      <c r="H42" s="0" t="n">
        <v>1758</v>
      </c>
      <c r="K42" s="0" t="n">
        <v>459</v>
      </c>
      <c r="L42" s="0" t="n">
        <v>300</v>
      </c>
    </row>
    <row r="43" customFormat="false" ht="12.75" hidden="false" customHeight="false" outlineLevel="0" collapsed="false">
      <c r="A43" s="0" t="s">
        <v>65</v>
      </c>
      <c r="B43" s="0" t="n">
        <v>34</v>
      </c>
      <c r="D43" s="0" t="n">
        <v>52</v>
      </c>
      <c r="F43" s="0" t="n">
        <v>42</v>
      </c>
      <c r="H43" s="0" t="n">
        <v>0</v>
      </c>
      <c r="K43" s="0" t="n">
        <v>8</v>
      </c>
      <c r="L43" s="0" t="n">
        <v>0</v>
      </c>
    </row>
    <row r="44" customFormat="false" ht="12.75" hidden="false" customHeight="false" outlineLevel="0" collapsed="false">
      <c r="A44" s="0" t="s">
        <v>66</v>
      </c>
      <c r="B44" s="0" t="n">
        <v>33</v>
      </c>
      <c r="D44" s="0" t="n">
        <v>33</v>
      </c>
      <c r="F44" s="0" t="n">
        <v>23</v>
      </c>
      <c r="H44" s="0" t="n">
        <v>32</v>
      </c>
      <c r="K44" s="0" t="n">
        <v>5</v>
      </c>
      <c r="L44" s="0" t="n">
        <v>0</v>
      </c>
    </row>
    <row r="45" customFormat="false" ht="12.75" hidden="false" customHeight="false" outlineLevel="0" collapsed="false">
      <c r="A45" s="0" t="s">
        <v>25</v>
      </c>
      <c r="B45" s="0" t="n">
        <v>0</v>
      </c>
      <c r="D45" s="0" t="n">
        <v>0</v>
      </c>
      <c r="F45" s="0" t="n">
        <v>0</v>
      </c>
      <c r="H45" s="0" t="n">
        <v>0</v>
      </c>
      <c r="K45" s="0" t="n">
        <v>0</v>
      </c>
      <c r="L45" s="0" t="n">
        <v>0</v>
      </c>
    </row>
    <row r="46" customFormat="false" ht="12.75" hidden="false" customHeight="false" outlineLevel="0" collapsed="false">
      <c r="A46" s="0" t="s">
        <v>26</v>
      </c>
      <c r="B46" s="0" t="n">
        <v>13</v>
      </c>
      <c r="D46" s="0" t="n">
        <v>150</v>
      </c>
      <c r="F46" s="0" t="n">
        <v>237</v>
      </c>
      <c r="H46" s="0" t="n">
        <v>333</v>
      </c>
      <c r="K46" s="0" t="n">
        <v>13</v>
      </c>
      <c r="L46" s="0" t="n">
        <v>99</v>
      </c>
    </row>
    <row r="47" customFormat="false" ht="12.75" hidden="false" customHeight="false" outlineLevel="0" collapsed="false">
      <c r="A47" s="0" t="s">
        <v>67</v>
      </c>
      <c r="B47" s="0" t="n">
        <v>33</v>
      </c>
      <c r="D47" s="0" t="n">
        <v>33</v>
      </c>
      <c r="F47" s="0" t="n">
        <v>24</v>
      </c>
      <c r="H47" s="0" t="n">
        <v>23</v>
      </c>
      <c r="K47" s="0" t="n">
        <v>14</v>
      </c>
      <c r="L47" s="0" t="n">
        <v>13</v>
      </c>
    </row>
    <row r="48" customFormat="false" ht="12.75" hidden="false" customHeight="false" outlineLevel="0" collapsed="false">
      <c r="A48" s="0" t="s">
        <v>28</v>
      </c>
      <c r="B48" s="0" t="n">
        <v>41</v>
      </c>
      <c r="D48" s="0" t="n">
        <v>100</v>
      </c>
      <c r="F48" s="0" t="n">
        <v>2</v>
      </c>
      <c r="H48" s="0" t="n">
        <v>0</v>
      </c>
      <c r="K48" s="0" t="n">
        <v>5</v>
      </c>
      <c r="L48" s="0" t="n">
        <v>0</v>
      </c>
    </row>
    <row r="49" customFormat="false" ht="12.75" hidden="false" customHeight="false" outlineLevel="0" collapsed="false">
      <c r="A49" s="0" t="s">
        <v>20</v>
      </c>
      <c r="B49" s="0" t="n">
        <v>934</v>
      </c>
      <c r="D49" s="0" t="n">
        <v>1278</v>
      </c>
      <c r="F49" s="0" t="n">
        <v>1152</v>
      </c>
      <c r="H49" s="0" t="n">
        <v>2146</v>
      </c>
      <c r="K49" s="0" t="n">
        <v>504</v>
      </c>
      <c r="L49" s="0" t="n">
        <v>412</v>
      </c>
    </row>
    <row r="52" customFormat="false" ht="12.75" hidden="false" customHeight="false" outlineLevel="0" collapsed="false">
      <c r="A52" s="1" t="n">
        <v>1998</v>
      </c>
    </row>
    <row r="53" customFormat="false" ht="12.75" hidden="false" customHeight="false" outlineLevel="0" collapsed="false">
      <c r="A53" s="0" t="s">
        <v>74</v>
      </c>
    </row>
    <row r="54" customFormat="false" ht="12.75" hidden="false" customHeight="false" outlineLevel="0" collapsed="false">
      <c r="A54" s="0" t="s">
        <v>75</v>
      </c>
    </row>
    <row r="56" customFormat="false" ht="12.75" hidden="false" customHeight="false" outlineLevel="0" collapsed="false">
      <c r="A56" s="8" t="s">
        <v>76</v>
      </c>
      <c r="B56" s="0" t="n">
        <v>12.51</v>
      </c>
    </row>
    <row r="57" customFormat="false" ht="12.75" hidden="false" customHeight="false" outlineLevel="0" collapsed="false">
      <c r="A57" s="0" t="s">
        <v>77</v>
      </c>
      <c r="B57" s="0" t="n">
        <v>10.78</v>
      </c>
      <c r="C57" s="0" t="n">
        <f aca="false">SUM(B57)</f>
        <v>10.78</v>
      </c>
    </row>
    <row r="58" customFormat="false" ht="12.75" hidden="false" customHeight="false" outlineLevel="0" collapsed="false">
      <c r="A58" s="0" t="s">
        <v>78</v>
      </c>
      <c r="B58" s="0" t="n">
        <v>8.98</v>
      </c>
      <c r="C58" s="0" t="n">
        <f aca="false">SUM(B58)</f>
        <v>8.98</v>
      </c>
    </row>
    <row r="59" customFormat="false" ht="12.75" hidden="false" customHeight="false" outlineLevel="0" collapsed="false">
      <c r="A59" s="0" t="s">
        <v>79</v>
      </c>
      <c r="B59" s="0" t="n">
        <v>7.54</v>
      </c>
      <c r="C59" s="0" t="n">
        <f aca="false">SUM(B59)</f>
        <v>7.54</v>
      </c>
    </row>
    <row r="60" customFormat="false" ht="12.75" hidden="false" customHeight="false" outlineLevel="0" collapsed="false">
      <c r="A60" s="0" t="s">
        <v>80</v>
      </c>
      <c r="B60" s="0" t="n">
        <v>6.82</v>
      </c>
      <c r="C60" s="0" t="n">
        <f aca="false">SUM(B60)</f>
        <v>6.82</v>
      </c>
    </row>
    <row r="61" customFormat="false" ht="12.75" hidden="false" customHeight="false" outlineLevel="0" collapsed="false">
      <c r="A61" s="0" t="s">
        <v>81</v>
      </c>
      <c r="B61" s="0" t="n">
        <v>5.77</v>
      </c>
      <c r="C61" s="0" t="n">
        <f aca="false">SUM(B61)</f>
        <v>5.77</v>
      </c>
    </row>
    <row r="62" customFormat="false" ht="12.75" hidden="false" customHeight="false" outlineLevel="0" collapsed="false">
      <c r="A62" s="0" t="s">
        <v>82</v>
      </c>
      <c r="B62" s="0" t="n">
        <v>4.61</v>
      </c>
      <c r="C62" s="0" t="n">
        <f aca="false">SUM(B62)</f>
        <v>4.61</v>
      </c>
    </row>
    <row r="63" customFormat="false" ht="12.75" hidden="false" customHeight="false" outlineLevel="0" collapsed="false">
      <c r="A63" s="0" t="s">
        <v>83</v>
      </c>
      <c r="B63" s="0" t="n">
        <v>3.86</v>
      </c>
      <c r="C63" s="0" t="n">
        <f aca="false">SUM(B63)</f>
        <v>3.86</v>
      </c>
    </row>
    <row r="64" customFormat="false" ht="12.75" hidden="false" customHeight="false" outlineLevel="0" collapsed="false">
      <c r="C64" s="0" t="n">
        <f aca="false">SUM(C57:C63)</f>
        <v>48.36</v>
      </c>
    </row>
    <row r="67" customFormat="false" ht="12.75" hidden="false" customHeight="false" outlineLevel="0" collapsed="false">
      <c r="B67" s="0" t="s">
        <v>84</v>
      </c>
    </row>
    <row r="68" customFormat="false" ht="12.75" hidden="false" customHeight="false" outlineLevel="0" collapsed="false">
      <c r="B68" s="0" t="s">
        <v>85</v>
      </c>
      <c r="C68" s="0" t="n">
        <v>24.914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9" t="s">
        <v>86</v>
      </c>
      <c r="B72" s="9"/>
      <c r="C72" s="9"/>
      <c r="D72" s="9"/>
      <c r="E72" s="9"/>
      <c r="F72" s="9"/>
    </row>
    <row r="73" customFormat="false" ht="12.75" hidden="false" customHeight="false" outlineLevel="0" collapsed="false">
      <c r="A73" s="10" t="s">
        <v>87</v>
      </c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 t="s">
        <v>88</v>
      </c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1" t="s">
        <v>21</v>
      </c>
      <c r="B77" s="11" t="s">
        <v>53</v>
      </c>
      <c r="C77" s="11" t="s">
        <v>52</v>
      </c>
      <c r="D77" s="11" t="s">
        <v>19</v>
      </c>
      <c r="E77" s="11" t="s">
        <v>51</v>
      </c>
      <c r="F77" s="11" t="s">
        <v>89</v>
      </c>
    </row>
    <row r="78" customFormat="false" ht="12.75" hidden="false" customHeight="false" outlineLevel="0" collapsed="false">
      <c r="A78" s="4" t="s">
        <v>64</v>
      </c>
      <c r="B78" s="12" t="n">
        <f aca="false">H5/T5*100</f>
        <v>119.963144963145</v>
      </c>
      <c r="C78" s="12" t="n">
        <f aca="false">(D5/T5)*100</f>
        <v>66.7076167076167</v>
      </c>
      <c r="D78" s="12" t="n">
        <f aca="false">(F5/T5)*100</f>
        <v>26.1056511056511</v>
      </c>
      <c r="E78" s="12" t="n">
        <f aca="false">(B5/T5)*100</f>
        <v>28.5626535626536</v>
      </c>
      <c r="F78" s="12" t="n">
        <f aca="false">(K5/R5)*100</f>
        <v>14.7651006711409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</row>
    <row r="80" customFormat="false" ht="12.75" hidden="false" customHeight="false" outlineLevel="0" collapsed="false">
      <c r="A80" s="4" t="s">
        <v>65</v>
      </c>
      <c r="B80" s="12" t="n">
        <f aca="false">H6/T6*100</f>
        <v>70.873786407767</v>
      </c>
      <c r="C80" s="12" t="n">
        <f aca="false">(D6/T6)*100</f>
        <v>75.7281553398058</v>
      </c>
      <c r="D80" s="12" t="n">
        <f aca="false">(F6/T6)*100</f>
        <v>78.6407766990291</v>
      </c>
      <c r="E80" s="12" t="n">
        <f aca="false">(B6/T6)*100</f>
        <v>56.3106796116505</v>
      </c>
      <c r="F80" s="12" t="n">
        <f aca="false">(K6/R6)*100</f>
        <v>75.8620689655172</v>
      </c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</row>
    <row r="82" customFormat="false" ht="12.75" hidden="false" customHeight="false" outlineLevel="0" collapsed="false">
      <c r="A82" s="4" t="s">
        <v>66</v>
      </c>
      <c r="B82" s="12" t="n">
        <f aca="false">H7/T7*100</f>
        <v>143.75</v>
      </c>
      <c r="C82" s="12" t="n">
        <f aca="false">(D7/T7)*100</f>
        <v>110.416666666667</v>
      </c>
      <c r="D82" s="12" t="n">
        <f aca="false">(F7/T7)*100</f>
        <v>66.6666666666667</v>
      </c>
      <c r="E82" s="12" t="n">
        <f aca="false">(B7/T7)*100</f>
        <v>75</v>
      </c>
      <c r="F82" s="12" t="n">
        <f aca="false">(K7/R7)*100</f>
        <v>90.9090909090909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</row>
    <row r="84" customFormat="false" ht="12.75" hidden="false" customHeight="false" outlineLevel="0" collapsed="false">
      <c r="A84" s="4" t="s">
        <v>25</v>
      </c>
      <c r="B84" s="12" t="n">
        <f aca="false">H8/T8*100</f>
        <v>70.048309178744</v>
      </c>
      <c r="C84" s="12" t="n">
        <f aca="false">(D8/T8)*100</f>
        <v>15.4589371980676</v>
      </c>
      <c r="D84" s="12" t="n">
        <f aca="false">(F8/T8)*100</f>
        <v>15.9420289855072</v>
      </c>
      <c r="E84" s="12" t="n">
        <f aca="false">(B8/T8)*100</f>
        <v>3.38164251207729</v>
      </c>
      <c r="F84" s="12" t="n">
        <f aca="false">(K8/R8)*100</f>
        <v>0</v>
      </c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</row>
    <row r="86" customFormat="false" ht="12.75" hidden="false" customHeight="false" outlineLevel="0" collapsed="false">
      <c r="A86" s="4" t="s">
        <v>26</v>
      </c>
      <c r="B86" s="12" t="n">
        <f aca="false">H9/T9*100</f>
        <v>58.8235294117647</v>
      </c>
      <c r="C86" s="12" t="n">
        <f aca="false">(D9/T9)*100</f>
        <v>23.5294117647059</v>
      </c>
      <c r="D86" s="12" t="n">
        <f aca="false">(F9/T9)*100</f>
        <v>33.6134453781513</v>
      </c>
      <c r="E86" s="12" t="n">
        <f aca="false">(B9/T9)*100</f>
        <v>13.4453781512605</v>
      </c>
      <c r="F86" s="12" t="n">
        <f aca="false">(K9/R9)*100</f>
        <v>15.1515151515152</v>
      </c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</row>
    <row r="88" customFormat="false" ht="12.75" hidden="false" customHeight="false" outlineLevel="0" collapsed="false">
      <c r="A88" s="4" t="s">
        <v>67</v>
      </c>
      <c r="B88" s="12" t="n">
        <f aca="false">H10/T10*100</f>
        <v>89.6551724137931</v>
      </c>
      <c r="C88" s="12" t="n">
        <f aca="false">(D10/T10)*100</f>
        <v>110.344827586207</v>
      </c>
      <c r="D88" s="12" t="n">
        <f aca="false">(F10/T10)*100</f>
        <v>120.689655172414</v>
      </c>
      <c r="E88" s="12" t="n">
        <f aca="false">(B10/T10)*100</f>
        <v>72.4137931034483</v>
      </c>
      <c r="F88" s="12" t="n">
        <f aca="false">(K10/R10)*100</f>
        <v>5.55555555555556</v>
      </c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</row>
    <row r="90" customFormat="false" ht="12.75" hidden="false" customHeight="false" outlineLevel="0" collapsed="false">
      <c r="A90" s="4" t="s">
        <v>28</v>
      </c>
      <c r="B90" s="12" t="n">
        <f aca="false">H11/T11*100</f>
        <v>128.787878787879</v>
      </c>
      <c r="C90" s="12" t="n">
        <f aca="false">(D11/T11)*100</f>
        <v>16.6666666666667</v>
      </c>
      <c r="D90" s="12" t="n">
        <f aca="false">(F11/T11)*100</f>
        <v>7.57575757575758</v>
      </c>
      <c r="E90" s="12" t="n">
        <f aca="false">(B11/T11)*100</f>
        <v>15.1515151515152</v>
      </c>
      <c r="F90" s="12" t="n">
        <f aca="false">(K11/R11)*100</f>
        <v>0</v>
      </c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</row>
    <row r="92" customFormat="false" ht="12.75" hidden="false" customHeight="false" outlineLevel="0" collapsed="false">
      <c r="A92" s="4" t="s">
        <v>0</v>
      </c>
      <c r="B92" s="12" t="n">
        <f aca="false">H12/T12*100</f>
        <v>111.181818181818</v>
      </c>
      <c r="C92" s="12" t="n">
        <f aca="false">(D12/T12)*100</f>
        <v>55.0909090909091</v>
      </c>
      <c r="D92" s="12" t="n">
        <f aca="false">(F12/T12)*100</f>
        <v>30.1818181818182</v>
      </c>
      <c r="E92" s="12" t="n">
        <f aca="false">(B12/T12)*100</f>
        <v>27.5909090909091</v>
      </c>
      <c r="F92" s="12" t="n">
        <f aca="false">(K12/R12)*100</f>
        <v>16.1818181818182</v>
      </c>
    </row>
    <row r="93" customFormat="false" ht="13.5" hidden="false" customHeight="false" outlineLevel="0" collapsed="false">
      <c r="A93" s="6"/>
      <c r="B93" s="6"/>
      <c r="C93" s="6"/>
      <c r="D93" s="6"/>
      <c r="E93" s="6"/>
      <c r="F93" s="6"/>
    </row>
  </sheetData>
  <mergeCells count="3">
    <mergeCell ref="A72:F72"/>
    <mergeCell ref="A73:F73"/>
    <mergeCell ref="A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8"/>
  <sheetViews>
    <sheetView showFormulas="false" showGridLines="true" showRowColHeaders="true" showZeros="true" rightToLeft="false" tabSelected="false" showOutlineSymbols="true" defaultGridColor="true" view="normal" topLeftCell="E121" colorId="64" zoomScale="100" zoomScaleNormal="100" zoomScalePageLayoutView="100" workbookViewId="0">
      <selection pane="topLeft" activeCell="M123" activeCellId="0" sqref="M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6" min="6" style="0" width="6.28"/>
    <col collapsed="false" customWidth="true" hidden="false" outlineLevel="0" max="7" min="7" style="0" width="11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9" t="s">
        <v>90</v>
      </c>
      <c r="B3" s="9"/>
      <c r="C3" s="9"/>
    </row>
    <row r="4" customFormat="false" ht="12.75" hidden="false" customHeight="false" outlineLevel="0" collapsed="false">
      <c r="A4" s="10" t="s">
        <v>91</v>
      </c>
      <c r="B4" s="10"/>
      <c r="C4" s="10"/>
    </row>
    <row r="5" customFormat="false" ht="12.75" hidden="false" customHeight="false" outlineLevel="0" collapsed="false">
      <c r="A5" s="10" t="s">
        <v>92</v>
      </c>
      <c r="B5" s="10"/>
      <c r="C5" s="10"/>
    </row>
    <row r="6" customFormat="false" ht="12.75" hidden="false" customHeight="false" outlineLevel="0" collapsed="false">
      <c r="A6" s="13"/>
      <c r="B6" s="10"/>
      <c r="C6" s="10"/>
    </row>
    <row r="7" customFormat="false" ht="12.75" hidden="false" customHeight="false" outlineLevel="0" collapsed="false">
      <c r="A7" s="11" t="s">
        <v>93</v>
      </c>
      <c r="B7" s="11" t="s">
        <v>94</v>
      </c>
      <c r="C7" s="11" t="s">
        <v>0</v>
      </c>
    </row>
    <row r="8" customFormat="false" ht="12.75" hidden="false" customHeight="false" outlineLevel="0" collapsed="false">
      <c r="A8" s="5" t="s">
        <v>95</v>
      </c>
      <c r="B8" s="4" t="n">
        <v>25.57</v>
      </c>
      <c r="C8" s="4" t="n">
        <v>47.57</v>
      </c>
    </row>
    <row r="9" customFormat="false" ht="12.75" hidden="false" customHeight="false" outlineLevel="0" collapsed="false">
      <c r="A9" s="5" t="s">
        <v>96</v>
      </c>
      <c r="B9" s="4" t="n">
        <v>20.59</v>
      </c>
      <c r="C9" s="4" t="n">
        <v>29.99</v>
      </c>
    </row>
    <row r="10" customFormat="false" ht="12.75" hidden="false" customHeight="false" outlineLevel="0" collapsed="false">
      <c r="A10" s="5" t="s">
        <v>97</v>
      </c>
      <c r="B10" s="4" t="n">
        <v>22.01</v>
      </c>
      <c r="C10" s="4" t="n">
        <v>40.2</v>
      </c>
    </row>
    <row r="11" customFormat="false" ht="12.75" hidden="false" customHeight="false" outlineLevel="0" collapsed="false">
      <c r="A11" s="5" t="s">
        <v>98</v>
      </c>
      <c r="B11" s="4" t="n">
        <v>23.83</v>
      </c>
      <c r="C11" s="4" t="n">
        <v>45.45</v>
      </c>
    </row>
    <row r="12" customFormat="false" ht="12.75" hidden="false" customHeight="false" outlineLevel="0" collapsed="false">
      <c r="A12" s="5" t="s">
        <v>99</v>
      </c>
      <c r="B12" s="4" t="n">
        <v>24.78</v>
      </c>
      <c r="C12" s="4" t="n">
        <v>50.27</v>
      </c>
    </row>
    <row r="13" customFormat="false" ht="12.75" hidden="false" customHeight="false" outlineLevel="0" collapsed="false">
      <c r="A13" s="5" t="s">
        <v>100</v>
      </c>
      <c r="B13" s="4" t="n">
        <v>23.73</v>
      </c>
      <c r="C13" s="4" t="n">
        <v>35.63</v>
      </c>
    </row>
    <row r="14" customFormat="false" ht="13.5" hidden="false" customHeight="false" outlineLevel="0" collapsed="false">
      <c r="A14" s="14" t="s">
        <v>101</v>
      </c>
      <c r="B14" s="6" t="n">
        <v>23.92</v>
      </c>
      <c r="C14" s="6" t="n">
        <v>42.14</v>
      </c>
    </row>
    <row r="16" customFormat="false" ht="12.75" hidden="false" customHeight="false" outlineLevel="0" collapsed="false">
      <c r="A16" s="0" t="s">
        <v>102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"/>
      <c r="B40" s="3" t="s">
        <v>90</v>
      </c>
      <c r="C40" s="3"/>
      <c r="D40" s="3"/>
    </row>
    <row r="41" customFormat="false" ht="12.75" hidden="false" customHeight="false" outlineLevel="0" collapsed="false">
      <c r="A41" s="4"/>
      <c r="B41" s="15" t="s">
        <v>103</v>
      </c>
      <c r="C41" s="4"/>
      <c r="D41" s="4"/>
    </row>
    <row r="42" customFormat="false" ht="12.75" hidden="false" customHeight="false" outlineLevel="0" collapsed="false">
      <c r="A42" s="4"/>
      <c r="B42" s="16" t="s">
        <v>104</v>
      </c>
      <c r="C42" s="5"/>
      <c r="D42" s="5"/>
    </row>
    <row r="43" customFormat="false" ht="12.75" hidden="false" customHeight="false" outlineLevel="0" collapsed="false">
      <c r="A43" s="15" t="s">
        <v>42</v>
      </c>
      <c r="B43" s="16" t="n">
        <v>1991</v>
      </c>
      <c r="C43" s="16" t="n">
        <v>1995</v>
      </c>
      <c r="D43" s="16" t="n">
        <v>1998</v>
      </c>
    </row>
    <row r="44" customFormat="false" ht="12.75" hidden="false" customHeight="false" outlineLevel="0" collapsed="false">
      <c r="A44" s="4" t="s">
        <v>64</v>
      </c>
      <c r="B44" s="12" t="n">
        <f aca="false">(MORTALIDAD!N75/MORTALIDAD!P75)*1000</f>
        <v>41.0783055198973</v>
      </c>
      <c r="C44" s="12" t="n">
        <f aca="false">(MORTALIDAD!N62/MORTALIDAD!P62)*1000</f>
        <v>40.983606557377</v>
      </c>
      <c r="D44" s="12" t="n">
        <f aca="false">(MORTALIDAD!N49/MORTALIDAD!P49)*1000</f>
        <v>35.6220960247806</v>
      </c>
    </row>
    <row r="45" customFormat="false" ht="12.75" hidden="false" customHeight="false" outlineLevel="0" collapsed="false">
      <c r="A45" s="4" t="s">
        <v>65</v>
      </c>
      <c r="B45" s="12"/>
      <c r="C45" s="12" t="n">
        <f aca="false">(MORTALIDAD!N63/MORTALIDAD!P63)*1000</f>
        <v>7.40740740740741</v>
      </c>
      <c r="D45" s="12" t="n">
        <f aca="false">(MORTALIDAD!N50/MORTALIDAD!P50)*1000</f>
        <v>51.7241379310345</v>
      </c>
    </row>
    <row r="46" customFormat="false" ht="12.75" hidden="false" customHeight="false" outlineLevel="0" collapsed="false">
      <c r="A46" s="4" t="s">
        <v>66</v>
      </c>
      <c r="B46" s="12"/>
      <c r="C46" s="12"/>
      <c r="D46" s="12" t="n">
        <f aca="false">(MORTALIDAD!N51/MORTALIDAD!P51)*1000</f>
        <v>90.9090909090909</v>
      </c>
    </row>
    <row r="47" customFormat="false" ht="12.75" hidden="false" customHeight="false" outlineLevel="0" collapsed="false">
      <c r="A47" s="4" t="s">
        <v>25</v>
      </c>
      <c r="B47" s="12"/>
      <c r="C47" s="12" t="n">
        <f aca="false">(MORTALIDAD!N65/MORTALIDAD!P65)*1000</f>
        <v>222.222222222222</v>
      </c>
      <c r="D47" s="12"/>
    </row>
    <row r="48" customFormat="false" ht="12.75" hidden="false" customHeight="false" outlineLevel="0" collapsed="false">
      <c r="A48" s="4" t="s">
        <v>26</v>
      </c>
      <c r="B48" s="12" t="n">
        <f aca="false">(MORTALIDAD!N79/MORTALIDAD!P79)*1000</f>
        <v>90.9090909090909</v>
      </c>
      <c r="C48" s="12" t="n">
        <f aca="false">(MORTALIDAD!N66/MORTALIDAD!P66)*1000</f>
        <v>10.6382978723404</v>
      </c>
      <c r="D48" s="12" t="n">
        <f aca="false">(MORTALIDAD!N53/MORTALIDAD!P53)*1000</f>
        <v>60.6060606060606</v>
      </c>
    </row>
    <row r="49" customFormat="false" ht="12.75" hidden="false" customHeight="false" outlineLevel="0" collapsed="false">
      <c r="A49" s="4" t="s">
        <v>105</v>
      </c>
      <c r="B49" s="12"/>
      <c r="C49" s="12"/>
      <c r="D49" s="12" t="n">
        <f aca="false">(MORTALIDAD!N54/MORTALIDAD!P54)*1000</f>
        <v>55.5555555555556</v>
      </c>
    </row>
    <row r="50" customFormat="false" ht="12.75" hidden="false" customHeight="false" outlineLevel="0" collapsed="false">
      <c r="A50" s="4" t="s">
        <v>106</v>
      </c>
      <c r="B50" s="12" t="n">
        <f aca="false">(MORTALIDAD!N81/MORTALIDAD!P81)*1000</f>
        <v>125</v>
      </c>
      <c r="C50" s="12"/>
      <c r="D50" s="12" t="n">
        <f aca="false">(MORTALIDAD!N55/MORTALIDAD!P55)*1000</f>
        <v>47.6190476190476</v>
      </c>
    </row>
    <row r="51" customFormat="false" ht="13.5" hidden="false" customHeight="false" outlineLevel="0" collapsed="false">
      <c r="A51" s="17" t="s">
        <v>20</v>
      </c>
      <c r="B51" s="18" t="n">
        <f aca="false">(MORTALIDAD!N82/MORTALIDAD!P82)*1000</f>
        <v>41.9198055893074</v>
      </c>
      <c r="C51" s="18" t="n">
        <f aca="false">(MORTALIDAD!N69/MORTALIDAD!P69)*1000</f>
        <v>40.1701323251418</v>
      </c>
      <c r="D51" s="18" t="n">
        <f aca="false">(MORTALIDAD!N56/MORTALIDAD!P56)*1000</f>
        <v>35.9090909090909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3"/>
      <c r="B76" s="3" t="s">
        <v>107</v>
      </c>
      <c r="C76" s="3"/>
      <c r="D76" s="3"/>
      <c r="G76" s="9" t="s">
        <v>108</v>
      </c>
      <c r="H76" s="9"/>
      <c r="I76" s="9"/>
    </row>
    <row r="77" customFormat="false" ht="12.75" hidden="false" customHeight="false" outlineLevel="0" collapsed="false">
      <c r="A77" s="4"/>
      <c r="B77" s="15" t="s">
        <v>103</v>
      </c>
      <c r="C77" s="4"/>
      <c r="D77" s="4"/>
      <c r="G77" s="10" t="s">
        <v>109</v>
      </c>
      <c r="H77" s="10"/>
      <c r="I77" s="10"/>
    </row>
    <row r="78" customFormat="false" ht="12.75" hidden="false" customHeight="false" outlineLevel="0" collapsed="false">
      <c r="A78" s="4"/>
      <c r="B78" s="15" t="s">
        <v>92</v>
      </c>
      <c r="C78" s="4"/>
      <c r="D78" s="4"/>
      <c r="G78" s="10" t="s">
        <v>92</v>
      </c>
      <c r="H78" s="10"/>
      <c r="I78" s="10"/>
    </row>
    <row r="79" customFormat="false" ht="12.75" hidden="false" customHeight="false" outlineLevel="0" collapsed="false">
      <c r="A79" s="15" t="s">
        <v>42</v>
      </c>
      <c r="B79" s="16" t="n">
        <v>1991</v>
      </c>
      <c r="C79" s="16" t="n">
        <v>1995</v>
      </c>
      <c r="D79" s="16" t="n">
        <v>1998</v>
      </c>
      <c r="G79" s="10"/>
      <c r="H79" s="10"/>
      <c r="I79" s="10"/>
    </row>
    <row r="80" customFormat="false" ht="12.75" hidden="false" customHeight="false" outlineLevel="0" collapsed="false">
      <c r="A80" s="4" t="s">
        <v>64</v>
      </c>
      <c r="B80" s="12" t="n">
        <f aca="false">(MORTALIDAD!Y114/MORTALIDAD!V114)*1000</f>
        <v>60.9756097560976</v>
      </c>
      <c r="C80" s="12" t="n">
        <f aca="false">(MORTALIDAD!Y101/MORTALIDAD!V101)*1000</f>
        <v>63.9344262295082</v>
      </c>
      <c r="D80" s="12" t="n">
        <f aca="false">(MORTALIDAD!Y88/MORTALIDAD!V88)*1000</f>
        <v>48.0123902942695</v>
      </c>
      <c r="G80" s="11" t="s">
        <v>93</v>
      </c>
      <c r="H80" s="11" t="s">
        <v>94</v>
      </c>
      <c r="I80" s="11" t="s">
        <v>0</v>
      </c>
    </row>
    <row r="81" customFormat="false" ht="12.75" hidden="false" customHeight="false" outlineLevel="0" collapsed="false">
      <c r="A81" s="4" t="s">
        <v>65</v>
      </c>
      <c r="B81" s="12" t="n">
        <f aca="false">(MORTALIDAD!Y115/MORTALIDAD!V115)*1000</f>
        <v>22.7272727272727</v>
      </c>
      <c r="C81" s="12" t="n">
        <f aca="false">(MORTALIDAD!Y102/MORTALIDAD!V102)*1000</f>
        <v>7.40740740740741</v>
      </c>
      <c r="D81" s="12" t="n">
        <f aca="false">(MORTALIDAD!Y89/MORTALIDAD!V89)*1000</f>
        <v>68.9655172413793</v>
      </c>
      <c r="G81" s="5" t="s">
        <v>95</v>
      </c>
      <c r="H81" s="4" t="n">
        <v>31.1</v>
      </c>
      <c r="I81" s="4" t="n">
        <v>66.18</v>
      </c>
    </row>
    <row r="82" customFormat="false" ht="12.75" hidden="false" customHeight="false" outlineLevel="0" collapsed="false">
      <c r="A82" s="4" t="s">
        <v>66</v>
      </c>
      <c r="B82" s="12" t="n">
        <f aca="false">(MORTALIDAD!Y116/MORTALIDAD!V116)*1000</f>
        <v>90.9090909090909</v>
      </c>
      <c r="C82" s="12"/>
      <c r="D82" s="12" t="n">
        <f aca="false">(MORTALIDAD!Y90/MORTALIDAD!V90)*1000</f>
        <v>90.9090909090909</v>
      </c>
      <c r="G82" s="4" t="s">
        <v>96</v>
      </c>
      <c r="H82" s="4" t="n">
        <v>24.86</v>
      </c>
      <c r="I82" s="4" t="n">
        <v>42.73</v>
      </c>
    </row>
    <row r="83" customFormat="false" ht="12.75" hidden="false" customHeight="false" outlineLevel="0" collapsed="false">
      <c r="A83" s="4" t="s">
        <v>25</v>
      </c>
      <c r="B83" s="12"/>
      <c r="C83" s="12" t="n">
        <f aca="false">(MORTALIDAD!Y104/MORTALIDAD!V104)*1000</f>
        <v>222.222222222222</v>
      </c>
      <c r="D83" s="12" t="n">
        <f aca="false">(MORTALIDAD!Y91/MORTALIDAD!V91)*1000</f>
        <v>0</v>
      </c>
      <c r="G83" s="4" t="s">
        <v>97</v>
      </c>
      <c r="H83" s="4" t="n">
        <v>26.34</v>
      </c>
      <c r="I83" s="4" t="n">
        <v>50.66</v>
      </c>
    </row>
    <row r="84" customFormat="false" ht="12.75" hidden="false" customHeight="false" outlineLevel="0" collapsed="false">
      <c r="A84" s="4" t="s">
        <v>26</v>
      </c>
      <c r="B84" s="12" t="n">
        <f aca="false">(MORTALIDAD!Y118/MORTALIDAD!V118)*1000</f>
        <v>90.9090909090909</v>
      </c>
      <c r="C84" s="12" t="n">
        <f aca="false">(MORTALIDAD!Y105/MORTALIDAD!V105)*1000</f>
        <v>10.6382978723404</v>
      </c>
      <c r="D84" s="12" t="n">
        <f aca="false">(MORTALIDAD!Y92/MORTALIDAD!V92)*1000</f>
        <v>60.6060606060606</v>
      </c>
      <c r="G84" s="4" t="s">
        <v>98</v>
      </c>
      <c r="H84" s="4" t="n">
        <v>28.81</v>
      </c>
      <c r="I84" s="4" t="n">
        <v>65.88</v>
      </c>
    </row>
    <row r="85" customFormat="false" ht="12.75" hidden="false" customHeight="false" outlineLevel="0" collapsed="false">
      <c r="A85" s="4" t="s">
        <v>105</v>
      </c>
      <c r="B85" s="12" t="n">
        <f aca="false">(MORTALIDAD!Y119/MORTALIDAD!V119)*1000</f>
        <v>333.333333333333</v>
      </c>
      <c r="C85" s="12" t="n">
        <f aca="false">(MORTALIDAD!Y106/MORTALIDAD!V106)*1000</f>
        <v>25.6410256410256</v>
      </c>
      <c r="D85" s="12" t="n">
        <f aca="false">(MORTALIDAD!Y93/MORTALIDAD!V93)*1000</f>
        <v>55.5555555555556</v>
      </c>
      <c r="G85" s="4" t="s">
        <v>99</v>
      </c>
      <c r="H85" s="4" t="n">
        <v>30.07</v>
      </c>
      <c r="I85" s="4" t="n">
        <v>72.67</v>
      </c>
    </row>
    <row r="86" customFormat="false" ht="12.75" hidden="false" customHeight="false" outlineLevel="0" collapsed="false">
      <c r="A86" s="4" t="s">
        <v>106</v>
      </c>
      <c r="B86" s="12" t="n">
        <f aca="false">(MORTALIDAD!Y120/MORTALIDAD!V120)*1000</f>
        <v>187.5</v>
      </c>
      <c r="C86" s="12"/>
      <c r="D86" s="12" t="n">
        <f aca="false">(MORTALIDAD!Y94/MORTALIDAD!V94)*1000</f>
        <v>95.2380952380952</v>
      </c>
      <c r="G86" s="4" t="s">
        <v>100</v>
      </c>
      <c r="H86" s="4" t="n">
        <v>28.43</v>
      </c>
      <c r="I86" s="4" t="n">
        <v>44.93</v>
      </c>
    </row>
    <row r="87" customFormat="false" ht="13.5" hidden="false" customHeight="false" outlineLevel="0" collapsed="false">
      <c r="A87" s="6" t="s">
        <v>20</v>
      </c>
      <c r="B87" s="19" t="n">
        <f aca="false">(MORTALIDAD!Y121/MORTALIDAD!V121)*1000</f>
        <v>65.0060753341434</v>
      </c>
      <c r="C87" s="19" t="n">
        <f aca="false">(MORTALIDAD!Y108/MORTALIDAD!V108)*1000</f>
        <v>60.4914933837429</v>
      </c>
      <c r="D87" s="19" t="n">
        <f aca="false">(MORTALIDAD!Y95/MORTALIDAD!V95)*1000</f>
        <v>48.1818181818182</v>
      </c>
      <c r="G87" s="6" t="s">
        <v>101</v>
      </c>
      <c r="H87" s="6" t="n">
        <v>29.74</v>
      </c>
      <c r="I87" s="6" t="n">
        <v>63.63</v>
      </c>
    </row>
    <row r="111" customFormat="false" ht="13.5" hidden="false" customHeight="false" outlineLevel="0" collapsed="false"/>
    <row r="112" customFormat="false" ht="15" hidden="false" customHeight="false" outlineLevel="0" collapsed="false">
      <c r="A112" s="20"/>
      <c r="B112" s="9" t="s">
        <v>110</v>
      </c>
      <c r="C112" s="9"/>
      <c r="D112" s="9"/>
    </row>
    <row r="113" customFormat="false" ht="15" hidden="false" customHeight="false" outlineLevel="0" collapsed="false">
      <c r="A113" s="21"/>
      <c r="B113" s="10" t="s">
        <v>103</v>
      </c>
      <c r="C113" s="10"/>
      <c r="D113" s="10"/>
    </row>
    <row r="114" customFormat="false" ht="15" hidden="false" customHeight="false" outlineLevel="0" collapsed="false">
      <c r="A114" s="21"/>
      <c r="B114" s="10"/>
      <c r="C114" s="10"/>
      <c r="D114" s="10"/>
    </row>
    <row r="115" customFormat="false" ht="15" hidden="false" customHeight="false" outlineLevel="0" collapsed="false">
      <c r="A115" s="22" t="s">
        <v>42</v>
      </c>
      <c r="B115" s="23" t="n">
        <v>1991</v>
      </c>
      <c r="C115" s="23" t="n">
        <v>1995</v>
      </c>
      <c r="D115" s="23" t="n">
        <v>1998</v>
      </c>
    </row>
    <row r="116" customFormat="false" ht="12.75" hidden="false" customHeight="false" outlineLevel="0" collapsed="false">
      <c r="A116" s="24" t="s">
        <v>64</v>
      </c>
      <c r="B116" s="4" t="n">
        <v>1558</v>
      </c>
      <c r="C116" s="4" t="n">
        <v>1830</v>
      </c>
      <c r="D116" s="4" t="n">
        <v>1937</v>
      </c>
    </row>
    <row r="117" customFormat="false" ht="12.75" hidden="false" customHeight="false" outlineLevel="0" collapsed="false">
      <c r="A117" s="24" t="s">
        <v>65</v>
      </c>
      <c r="B117" s="4" t="n">
        <v>44</v>
      </c>
      <c r="C117" s="4" t="n">
        <v>135</v>
      </c>
      <c r="D117" s="4" t="n">
        <v>58</v>
      </c>
    </row>
    <row r="118" customFormat="false" ht="12.75" hidden="false" customHeight="false" outlineLevel="0" collapsed="false">
      <c r="A118" s="24" t="s">
        <v>66</v>
      </c>
      <c r="B118" s="4" t="n">
        <v>11</v>
      </c>
      <c r="C118" s="4"/>
      <c r="D118" s="4" t="n">
        <v>22</v>
      </c>
    </row>
    <row r="119" customFormat="false" ht="12.75" hidden="false" customHeight="false" outlineLevel="0" collapsed="false">
      <c r="A119" s="24" t="s">
        <v>25</v>
      </c>
      <c r="B119" s="4"/>
      <c r="C119" s="4" t="n">
        <v>18</v>
      </c>
      <c r="D119" s="4" t="n">
        <v>90</v>
      </c>
    </row>
    <row r="120" customFormat="false" ht="12.75" hidden="false" customHeight="false" outlineLevel="0" collapsed="false">
      <c r="A120" s="24" t="s">
        <v>26</v>
      </c>
      <c r="B120" s="4" t="n">
        <v>11</v>
      </c>
      <c r="C120" s="4" t="n">
        <v>94</v>
      </c>
      <c r="D120" s="4" t="n">
        <v>33</v>
      </c>
    </row>
    <row r="121" customFormat="false" ht="12.75" hidden="false" customHeight="false" outlineLevel="0" collapsed="false">
      <c r="A121" s="24" t="s">
        <v>105</v>
      </c>
      <c r="B121" s="4" t="n">
        <v>6</v>
      </c>
      <c r="C121" s="4" t="n">
        <v>39</v>
      </c>
      <c r="D121" s="4" t="n">
        <v>18</v>
      </c>
    </row>
    <row r="122" customFormat="false" ht="12.75" hidden="false" customHeight="false" outlineLevel="0" collapsed="false">
      <c r="A122" s="24" t="s">
        <v>106</v>
      </c>
      <c r="B122" s="4" t="n">
        <v>16</v>
      </c>
      <c r="C122" s="4"/>
      <c r="D122" s="4" t="n">
        <v>42</v>
      </c>
    </row>
    <row r="123" customFormat="false" ht="13.5" hidden="false" customHeight="false" outlineLevel="0" collapsed="false">
      <c r="A123" s="25" t="s">
        <v>20</v>
      </c>
      <c r="B123" s="26" t="n">
        <f aca="false">SUM(B116:B122)</f>
        <v>1646</v>
      </c>
      <c r="C123" s="26" t="n">
        <f aca="false">SUM(C116:C122)</f>
        <v>2116</v>
      </c>
      <c r="D123" s="26" t="n">
        <f aca="false">SUM(D116:D122)</f>
        <v>2200</v>
      </c>
    </row>
    <row r="125" customFormat="false" ht="13.5" hidden="false" customHeight="false" outlineLevel="0" collapsed="false"/>
    <row r="126" customFormat="false" ht="15" hidden="false" customHeight="false" outlineLevel="0" collapsed="false">
      <c r="A126" s="20"/>
      <c r="B126" s="9" t="s">
        <v>111</v>
      </c>
      <c r="C126" s="9"/>
      <c r="D126" s="9"/>
      <c r="F126" s="9" t="s">
        <v>112</v>
      </c>
      <c r="G126" s="9"/>
      <c r="H126" s="9"/>
    </row>
    <row r="127" customFormat="false" ht="15" hidden="false" customHeight="false" outlineLevel="0" collapsed="false">
      <c r="A127" s="21"/>
      <c r="B127" s="10" t="s">
        <v>103</v>
      </c>
      <c r="C127" s="10"/>
      <c r="D127" s="10"/>
      <c r="F127" s="10" t="s">
        <v>91</v>
      </c>
      <c r="G127" s="10"/>
      <c r="H127" s="10"/>
    </row>
    <row r="128" customFormat="false" ht="15" hidden="false" customHeight="false" outlineLevel="0" collapsed="false">
      <c r="A128" s="21"/>
      <c r="B128" s="10"/>
      <c r="C128" s="10"/>
      <c r="D128" s="10"/>
      <c r="F128" s="10" t="s">
        <v>92</v>
      </c>
      <c r="G128" s="10"/>
      <c r="H128" s="10"/>
    </row>
    <row r="129" customFormat="false" ht="15" hidden="false" customHeight="false" outlineLevel="0" collapsed="false">
      <c r="A129" s="21"/>
      <c r="B129" s="10"/>
      <c r="C129" s="10"/>
      <c r="D129" s="10"/>
      <c r="F129" s="10"/>
      <c r="G129" s="10"/>
      <c r="H129" s="10"/>
    </row>
    <row r="130" customFormat="false" ht="15" hidden="false" customHeight="false" outlineLevel="0" collapsed="false">
      <c r="A130" s="22" t="s">
        <v>42</v>
      </c>
      <c r="B130" s="23" t="n">
        <v>1991</v>
      </c>
      <c r="C130" s="23" t="n">
        <v>1995</v>
      </c>
      <c r="D130" s="23" t="n">
        <v>1998</v>
      </c>
      <c r="F130" s="11" t="s">
        <v>93</v>
      </c>
      <c r="G130" s="11" t="s">
        <v>94</v>
      </c>
      <c r="H130" s="11" t="s">
        <v>0</v>
      </c>
    </row>
    <row r="131" customFormat="false" ht="12.75" hidden="false" customHeight="false" outlineLevel="0" collapsed="false">
      <c r="A131" s="24" t="s">
        <v>64</v>
      </c>
      <c r="B131" s="4" t="n">
        <v>1</v>
      </c>
      <c r="C131" s="4"/>
      <c r="D131" s="4" t="n">
        <v>1</v>
      </c>
      <c r="F131" s="4" t="s">
        <v>95</v>
      </c>
      <c r="G131" s="4" t="n">
        <v>58.5</v>
      </c>
      <c r="H131" s="4" t="n">
        <v>103.4</v>
      </c>
    </row>
    <row r="132" customFormat="false" ht="12.75" hidden="false" customHeight="false" outlineLevel="0" collapsed="false">
      <c r="A132" s="24" t="s">
        <v>65</v>
      </c>
      <c r="B132" s="4" t="n">
        <v>1</v>
      </c>
      <c r="C132" s="4"/>
      <c r="D132" s="4"/>
      <c r="F132" s="4" t="s">
        <v>96</v>
      </c>
      <c r="G132" s="4" t="n">
        <v>52.3</v>
      </c>
      <c r="H132" s="4" t="n">
        <v>112.4</v>
      </c>
    </row>
    <row r="133" customFormat="false" ht="12.75" hidden="false" customHeight="false" outlineLevel="0" collapsed="false">
      <c r="A133" s="24" t="s">
        <v>66</v>
      </c>
      <c r="B133" s="4"/>
      <c r="C133" s="4"/>
      <c r="D133" s="4"/>
      <c r="F133" s="4" t="s">
        <v>97</v>
      </c>
      <c r="G133" s="4" t="n">
        <v>53.4</v>
      </c>
      <c r="H133" s="4" t="n">
        <v>55.1</v>
      </c>
    </row>
    <row r="134" customFormat="false" ht="12.75" hidden="false" customHeight="false" outlineLevel="0" collapsed="false">
      <c r="A134" s="24" t="s">
        <v>25</v>
      </c>
      <c r="B134" s="4"/>
      <c r="C134" s="4"/>
      <c r="D134" s="4" t="n">
        <v>1</v>
      </c>
      <c r="F134" s="4" t="s">
        <v>98</v>
      </c>
      <c r="G134" s="4" t="n">
        <v>63.1</v>
      </c>
      <c r="H134" s="4" t="n">
        <v>255.4</v>
      </c>
    </row>
    <row r="135" customFormat="false" ht="12.75" hidden="false" customHeight="false" outlineLevel="0" collapsed="false">
      <c r="A135" s="24" t="s">
        <v>26</v>
      </c>
      <c r="B135" s="4"/>
      <c r="C135" s="4"/>
      <c r="D135" s="4"/>
      <c r="F135" s="4" t="s">
        <v>99</v>
      </c>
      <c r="G135" s="4" t="n">
        <v>69.9</v>
      </c>
      <c r="H135" s="4" t="n">
        <v>91.4</v>
      </c>
    </row>
    <row r="136" customFormat="false" ht="12.75" hidden="false" customHeight="false" outlineLevel="0" collapsed="false">
      <c r="A136" s="24" t="s">
        <v>105</v>
      </c>
      <c r="B136" s="4"/>
      <c r="C136" s="4"/>
      <c r="D136" s="4"/>
      <c r="F136" s="4" t="s">
        <v>100</v>
      </c>
      <c r="G136" s="4" t="n">
        <v>66.7</v>
      </c>
      <c r="H136" s="4" t="n">
        <v>38.7</v>
      </c>
    </row>
    <row r="137" customFormat="false" ht="13.5" hidden="false" customHeight="false" outlineLevel="0" collapsed="false">
      <c r="A137" s="24" t="s">
        <v>106</v>
      </c>
      <c r="B137" s="4" t="n">
        <v>1</v>
      </c>
      <c r="C137" s="4" t="n">
        <v>1</v>
      </c>
      <c r="D137" s="4"/>
      <c r="F137" s="6" t="s">
        <v>101</v>
      </c>
      <c r="G137" s="6" t="n">
        <v>60.4</v>
      </c>
      <c r="H137" s="6" t="n">
        <v>84.3</v>
      </c>
    </row>
    <row r="138" customFormat="false" ht="13.5" hidden="false" customHeight="false" outlineLevel="0" collapsed="false">
      <c r="A138" s="25" t="s">
        <v>20</v>
      </c>
      <c r="B138" s="26" t="n">
        <f aca="false">SUM(B131:B137)</f>
        <v>3</v>
      </c>
      <c r="C138" s="26" t="n">
        <f aca="false">SUM(C131:C137)</f>
        <v>1</v>
      </c>
      <c r="D138" s="26" t="n">
        <f aca="false">SUM(D131:D137)</f>
        <v>2</v>
      </c>
    </row>
  </sheetData>
  <mergeCells count="13">
    <mergeCell ref="A3:C3"/>
    <mergeCell ref="A4:C4"/>
    <mergeCell ref="A5:C5"/>
    <mergeCell ref="G76:I76"/>
    <mergeCell ref="G77:I77"/>
    <mergeCell ref="G78:I78"/>
    <mergeCell ref="B112:D112"/>
    <mergeCell ref="B113:D113"/>
    <mergeCell ref="B126:D126"/>
    <mergeCell ref="F126:H126"/>
    <mergeCell ref="B127:D127"/>
    <mergeCell ref="F127:H127"/>
    <mergeCell ref="F128:H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4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G181" activeCellId="0" sqref="G1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99"/>
    <col collapsed="false" customWidth="true" hidden="false" outlineLevel="0" max="4" min="3" style="0" width="5.56"/>
    <col collapsed="false" customWidth="true" hidden="false" outlineLevel="0" max="5" min="5" style="0" width="16.42"/>
    <col collapsed="false" customWidth="true" hidden="false" outlineLevel="0" max="6" min="6" style="0" width="22.42"/>
    <col collapsed="false" customWidth="true" hidden="false" outlineLevel="0" max="7" min="7" style="0" width="6.56"/>
    <col collapsed="false" customWidth="true" hidden="false" outlineLevel="0" max="8" min="8" style="0" width="5.56"/>
  </cols>
  <sheetData>
    <row r="1" customFormat="false" ht="12.75" hidden="false" customHeight="false" outlineLevel="0" collapsed="false">
      <c r="A1" s="0" t="s">
        <v>113</v>
      </c>
      <c r="E1" s="0" t="n">
        <v>1</v>
      </c>
    </row>
    <row r="3" customFormat="false" ht="12.75" hidden="false" customHeight="false" outlineLevel="0" collapsed="false">
      <c r="A3" s="0" t="s">
        <v>114</v>
      </c>
    </row>
    <row r="4" customFormat="false" ht="12.75" hidden="false" customHeight="false" outlineLevel="0" collapsed="false">
      <c r="A4" s="0" t="s">
        <v>42</v>
      </c>
      <c r="B4" s="0" t="s">
        <v>115</v>
      </c>
      <c r="C4" s="0" t="s">
        <v>116</v>
      </c>
      <c r="D4" s="0" t="s">
        <v>117</v>
      </c>
      <c r="E4" s="0" t="s">
        <v>118</v>
      </c>
      <c r="F4" s="0" t="s">
        <v>119</v>
      </c>
      <c r="G4" s="27" t="s">
        <v>120</v>
      </c>
      <c r="H4" s="0" t="s">
        <v>121</v>
      </c>
      <c r="I4" s="0" t="s">
        <v>122</v>
      </c>
      <c r="J4" s="0" t="s">
        <v>123</v>
      </c>
      <c r="K4" s="0" t="s">
        <v>124</v>
      </c>
      <c r="L4" s="2" t="s">
        <v>125</v>
      </c>
      <c r="M4" s="0" t="s">
        <v>126</v>
      </c>
      <c r="N4" s="0" t="s">
        <v>127</v>
      </c>
      <c r="O4" s="2" t="s">
        <v>128</v>
      </c>
      <c r="P4" s="0" t="s">
        <v>129</v>
      </c>
      <c r="Q4" s="0" t="s">
        <v>130</v>
      </c>
      <c r="R4" s="0" t="s">
        <v>131</v>
      </c>
      <c r="S4" s="0" t="s">
        <v>132</v>
      </c>
      <c r="T4" s="0" t="s">
        <v>133</v>
      </c>
      <c r="U4" s="0" t="s">
        <v>134</v>
      </c>
      <c r="V4" s="0" t="s">
        <v>20</v>
      </c>
      <c r="W4" s="0" t="s">
        <v>135</v>
      </c>
      <c r="X4" s="0" t="s">
        <v>136</v>
      </c>
    </row>
    <row r="5" customFormat="false" ht="12.75" hidden="false" customHeight="false" outlineLevel="0" collapsed="false">
      <c r="A5" s="0" t="s">
        <v>64</v>
      </c>
      <c r="B5" s="0" t="n">
        <v>43</v>
      </c>
      <c r="C5" s="0" t="n">
        <v>47</v>
      </c>
      <c r="D5" s="0" t="n">
        <v>9</v>
      </c>
      <c r="E5" s="0" t="n">
        <v>16</v>
      </c>
      <c r="F5" s="0" t="n">
        <v>21</v>
      </c>
      <c r="G5" s="0" t="n">
        <v>23</v>
      </c>
      <c r="H5" s="0" t="n">
        <v>7</v>
      </c>
      <c r="I5" s="0" t="n">
        <v>17</v>
      </c>
      <c r="J5" s="0" t="n">
        <v>18</v>
      </c>
      <c r="K5" s="0" t="n">
        <v>11</v>
      </c>
      <c r="L5" s="2" t="n">
        <f aca="false">SUM(J5:K5)</f>
        <v>29</v>
      </c>
      <c r="M5" s="0" t="n">
        <v>3</v>
      </c>
      <c r="N5" s="0" t="n">
        <v>1</v>
      </c>
      <c r="O5" s="2" t="n">
        <f aca="false">SUM(M5:N5)</f>
        <v>4</v>
      </c>
      <c r="P5" s="0" t="n">
        <v>1</v>
      </c>
      <c r="Q5" s="0" t="n">
        <v>6</v>
      </c>
      <c r="R5" s="0" t="n">
        <v>1</v>
      </c>
      <c r="S5" s="0" t="n">
        <v>4</v>
      </c>
      <c r="T5" s="0" t="n">
        <v>168</v>
      </c>
      <c r="U5" s="0" t="n">
        <v>112</v>
      </c>
      <c r="V5" s="0" t="n">
        <v>280</v>
      </c>
      <c r="W5" s="0" t="n">
        <v>8</v>
      </c>
      <c r="AA5" s="0" t="n">
        <f aca="false">SUM(B5:Z5)</f>
        <v>829</v>
      </c>
    </row>
    <row r="6" customFormat="false" ht="12.75" hidden="false" customHeight="false" outlineLevel="0" collapsed="false">
      <c r="A6" s="0" t="s">
        <v>65</v>
      </c>
      <c r="B6" s="0" t="n">
        <v>2</v>
      </c>
      <c r="C6" s="0" t="n">
        <v>5</v>
      </c>
      <c r="D6" s="0" t="n">
        <v>0</v>
      </c>
      <c r="E6" s="0" t="n">
        <v>0</v>
      </c>
      <c r="F6" s="0" t="n">
        <v>2</v>
      </c>
      <c r="G6" s="0" t="n">
        <v>1</v>
      </c>
      <c r="H6" s="0" t="n">
        <v>0</v>
      </c>
      <c r="I6" s="0" t="n">
        <v>1</v>
      </c>
      <c r="J6" s="0" t="n">
        <v>2</v>
      </c>
      <c r="K6" s="0" t="n">
        <v>0</v>
      </c>
      <c r="L6" s="2" t="n">
        <f aca="false">SUM(J6:K6)</f>
        <v>2</v>
      </c>
      <c r="M6" s="0" t="n">
        <v>0</v>
      </c>
      <c r="N6" s="0" t="n">
        <v>0</v>
      </c>
      <c r="O6" s="2" t="n">
        <f aca="false">SUM(M6:N6)</f>
        <v>0</v>
      </c>
      <c r="P6" s="0" t="n">
        <v>0</v>
      </c>
      <c r="T6" s="0" t="n">
        <v>6</v>
      </c>
      <c r="U6" s="0" t="n">
        <v>3</v>
      </c>
      <c r="V6" s="0" t="n">
        <v>9</v>
      </c>
      <c r="AA6" s="0" t="n">
        <f aca="false">SUM(B6:Z6)</f>
        <v>33</v>
      </c>
    </row>
    <row r="7" customFormat="false" ht="12.75" hidden="false" customHeight="false" outlineLevel="0" collapsed="false">
      <c r="A7" s="0" t="s">
        <v>66</v>
      </c>
      <c r="B7" s="0" t="n">
        <v>0</v>
      </c>
      <c r="C7" s="0" t="n">
        <v>1</v>
      </c>
      <c r="D7" s="0" t="n">
        <v>0</v>
      </c>
      <c r="E7" s="0" t="n">
        <v>1</v>
      </c>
      <c r="F7" s="0" t="n">
        <v>1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2" t="n">
        <f aca="false">SUM(J7:K7)</f>
        <v>0</v>
      </c>
      <c r="M7" s="0" t="n">
        <v>0</v>
      </c>
      <c r="N7" s="0" t="n">
        <v>0</v>
      </c>
      <c r="O7" s="2" t="n">
        <f aca="false">SUM(M7:N7)</f>
        <v>0</v>
      </c>
      <c r="P7" s="0" t="n">
        <v>0</v>
      </c>
      <c r="T7" s="0" t="n">
        <v>2</v>
      </c>
      <c r="U7" s="0" t="n">
        <v>3</v>
      </c>
      <c r="V7" s="0" t="n">
        <v>5</v>
      </c>
      <c r="AA7" s="0" t="n">
        <f aca="false">SUM(B7:Z7)</f>
        <v>13</v>
      </c>
    </row>
    <row r="8" customFormat="false" ht="12.75" hidden="false" customHeight="false" outlineLevel="0" collapsed="false">
      <c r="A8" s="0" t="s">
        <v>25</v>
      </c>
      <c r="B8" s="0" t="n">
        <v>5</v>
      </c>
      <c r="C8" s="0" t="n">
        <v>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2</v>
      </c>
      <c r="K8" s="0" t="n">
        <v>2</v>
      </c>
      <c r="L8" s="2" t="n">
        <f aca="false">SUM(J8:K8)</f>
        <v>4</v>
      </c>
      <c r="M8" s="0" t="n">
        <v>4</v>
      </c>
      <c r="O8" s="2" t="n">
        <f aca="false">SUM(M8:N8)</f>
        <v>4</v>
      </c>
      <c r="P8" s="0" t="n">
        <v>1</v>
      </c>
      <c r="S8" s="0" t="n">
        <v>1</v>
      </c>
      <c r="T8" s="0" t="n">
        <v>35</v>
      </c>
      <c r="U8" s="0" t="n">
        <v>20</v>
      </c>
      <c r="V8" s="0" t="n">
        <v>55</v>
      </c>
      <c r="X8" s="0" t="n">
        <v>3</v>
      </c>
      <c r="AA8" s="0" t="n">
        <f aca="false">SUM(B8:Z8)</f>
        <v>144</v>
      </c>
    </row>
    <row r="9" customFormat="false" ht="12.75" hidden="false" customHeight="false" outlineLevel="0" collapsed="false">
      <c r="A9" s="0" t="s">
        <v>26</v>
      </c>
      <c r="B9" s="0" t="n">
        <v>3</v>
      </c>
      <c r="C9" s="0" t="n">
        <v>2</v>
      </c>
      <c r="D9" s="0" t="n">
        <v>1</v>
      </c>
      <c r="E9" s="0" t="n">
        <v>0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2" t="n">
        <f aca="false">SUM(J9:K9)</f>
        <v>0</v>
      </c>
      <c r="M9" s="0" t="n">
        <v>0</v>
      </c>
      <c r="N9" s="0" t="n">
        <v>0</v>
      </c>
      <c r="O9" s="2" t="n">
        <f aca="false">SUM(M9:N9)</f>
        <v>0</v>
      </c>
      <c r="P9" s="0" t="n">
        <v>0</v>
      </c>
      <c r="T9" s="0" t="n">
        <v>3</v>
      </c>
      <c r="U9" s="0" t="n">
        <v>2</v>
      </c>
      <c r="V9" s="0" t="n">
        <v>5</v>
      </c>
      <c r="AA9" s="0" t="n">
        <f aca="false">SUM(B9:Z9)</f>
        <v>17</v>
      </c>
    </row>
    <row r="10" customFormat="false" ht="12.75" hidden="false" customHeight="false" outlineLevel="0" collapsed="false">
      <c r="A10" s="0" t="s">
        <v>67</v>
      </c>
      <c r="B10" s="0" t="n">
        <v>1</v>
      </c>
      <c r="C10" s="0" t="n">
        <v>2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2" t="n">
        <f aca="false">SUM(J10:K10)</f>
        <v>0</v>
      </c>
      <c r="M10" s="0" t="n">
        <v>0</v>
      </c>
      <c r="N10" s="0" t="n">
        <v>0</v>
      </c>
      <c r="O10" s="2" t="n">
        <f aca="false">SUM(M10:N10)</f>
        <v>0</v>
      </c>
      <c r="P10" s="0" t="n">
        <v>0</v>
      </c>
      <c r="T10" s="0" t="n">
        <v>5</v>
      </c>
      <c r="U10" s="0" t="n">
        <v>3</v>
      </c>
      <c r="V10" s="0" t="n">
        <v>8</v>
      </c>
      <c r="AA10" s="0" t="n">
        <f aca="false">SUM(B10:Z10)</f>
        <v>20</v>
      </c>
    </row>
    <row r="11" customFormat="false" ht="12.75" hidden="false" customHeight="false" outlineLevel="0" collapsed="false">
      <c r="A11" s="0" t="s">
        <v>106</v>
      </c>
      <c r="B11" s="0" t="n">
        <v>3</v>
      </c>
      <c r="C11" s="0" t="n">
        <v>3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0</v>
      </c>
      <c r="I11" s="0" t="n">
        <v>2</v>
      </c>
      <c r="J11" s="0" t="n">
        <v>1</v>
      </c>
      <c r="L11" s="2" t="n">
        <f aca="false">SUM(J11:K11)</f>
        <v>1</v>
      </c>
      <c r="O11" s="2"/>
      <c r="Q11" s="0" t="n">
        <v>0</v>
      </c>
      <c r="T11" s="0" t="n">
        <v>5</v>
      </c>
      <c r="U11" s="0" t="n">
        <v>1</v>
      </c>
      <c r="V11" s="0" t="n">
        <v>6</v>
      </c>
      <c r="AA11" s="0" t="n">
        <f aca="false">SUM(B11:Z11)</f>
        <v>24</v>
      </c>
    </row>
    <row r="12" customFormat="false" ht="12.75" hidden="false" customHeight="false" outlineLevel="0" collapsed="false">
      <c r="A12" s="0" t="s">
        <v>20</v>
      </c>
      <c r="B12" s="0" t="n">
        <f aca="false">SUM(B5:B11)</f>
        <v>57</v>
      </c>
      <c r="C12" s="0" t="n">
        <f aca="false">SUM(C5:C11)</f>
        <v>68</v>
      </c>
      <c r="D12" s="0" t="n">
        <f aca="false">SUM(D5:D11)</f>
        <v>11</v>
      </c>
      <c r="E12" s="0" t="n">
        <f aca="false">SUM(E5:E11)</f>
        <v>17</v>
      </c>
      <c r="F12" s="0" t="n">
        <f aca="false">SUM(F5:F11)</f>
        <v>26</v>
      </c>
      <c r="G12" s="0" t="n">
        <f aca="false">SUM(G5:G11)</f>
        <v>25</v>
      </c>
      <c r="H12" s="0" t="n">
        <f aca="false">SUM(H5:H11)</f>
        <v>7</v>
      </c>
      <c r="I12" s="0" t="n">
        <f aca="false">SUM(I5:I11)</f>
        <v>20</v>
      </c>
      <c r="J12" s="0" t="n">
        <f aca="false">SUM(J5:J11)</f>
        <v>23</v>
      </c>
      <c r="K12" s="0" t="n">
        <f aca="false">SUM(K5:K11)</f>
        <v>13</v>
      </c>
      <c r="L12" s="2" t="n">
        <f aca="false">SUM(J12:K12)</f>
        <v>36</v>
      </c>
      <c r="M12" s="0" t="n">
        <f aca="false">SUM(M5:M11)</f>
        <v>7</v>
      </c>
      <c r="N12" s="0" t="n">
        <f aca="false">SUM(N5:N11)</f>
        <v>1</v>
      </c>
      <c r="O12" s="2" t="n">
        <f aca="false">SUM(M12:N12)</f>
        <v>8</v>
      </c>
      <c r="P12" s="0" t="n">
        <f aca="false">SUM(P5:P11)</f>
        <v>2</v>
      </c>
      <c r="Q12" s="0" t="n">
        <f aca="false">SUM(Q5:Q11)</f>
        <v>6</v>
      </c>
      <c r="R12" s="0" t="n">
        <f aca="false">SUM(R5:R11)</f>
        <v>1</v>
      </c>
      <c r="S12" s="0" t="n">
        <f aca="false">SUM(S5:S11)</f>
        <v>5</v>
      </c>
      <c r="T12" s="0" t="n">
        <f aca="false">SUM(T5:T11)</f>
        <v>224</v>
      </c>
      <c r="U12" s="0" t="n">
        <f aca="false">SUM(U5:U11)</f>
        <v>144</v>
      </c>
      <c r="V12" s="0" t="n">
        <f aca="false">SUM(V5:V11)</f>
        <v>368</v>
      </c>
      <c r="W12" s="0" t="n">
        <f aca="false">SUM(W5:W11)</f>
        <v>8</v>
      </c>
      <c r="X12" s="0" t="n">
        <f aca="false">SUM(X5:X11)</f>
        <v>3</v>
      </c>
      <c r="AA12" s="0" t="n">
        <f aca="false">SUM(B12:Z12)</f>
        <v>1080</v>
      </c>
    </row>
    <row r="13" customFormat="false" ht="12.75" hidden="false" customHeight="false" outlineLevel="0" collapsed="false">
      <c r="A13" s="0" t="s">
        <v>137</v>
      </c>
    </row>
    <row r="15" customFormat="false" ht="12.75" hidden="false" customHeight="false" outlineLevel="0" collapsed="false">
      <c r="A15" s="0" t="s">
        <v>113</v>
      </c>
    </row>
    <row r="17" customFormat="false" ht="12.75" hidden="false" customHeight="false" outlineLevel="0" collapsed="false">
      <c r="A17" s="0" t="s">
        <v>138</v>
      </c>
    </row>
    <row r="18" customFormat="false" ht="12.75" hidden="false" customHeight="false" outlineLevel="0" collapsed="false">
      <c r="A18" s="0" t="s">
        <v>42</v>
      </c>
      <c r="B18" s="0" t="s">
        <v>139</v>
      </c>
      <c r="C18" s="0" t="s">
        <v>140</v>
      </c>
      <c r="D18" s="0" t="s">
        <v>117</v>
      </c>
      <c r="E18" s="0" t="s">
        <v>118</v>
      </c>
      <c r="F18" s="0" t="s">
        <v>119</v>
      </c>
      <c r="G18" s="27" t="s">
        <v>120</v>
      </c>
      <c r="H18" s="0" t="s">
        <v>121</v>
      </c>
      <c r="I18" s="0" t="s">
        <v>122</v>
      </c>
      <c r="J18" s="0" t="s">
        <v>123</v>
      </c>
      <c r="K18" s="0" t="s">
        <v>124</v>
      </c>
      <c r="L18" s="0" t="s">
        <v>29</v>
      </c>
      <c r="M18" s="0" t="s">
        <v>126</v>
      </c>
      <c r="N18" s="0" t="s">
        <v>127</v>
      </c>
      <c r="O18" s="2" t="s">
        <v>128</v>
      </c>
      <c r="P18" s="0" t="s">
        <v>129</v>
      </c>
      <c r="Q18" s="0" t="s">
        <v>141</v>
      </c>
      <c r="R18" s="0" t="s">
        <v>131</v>
      </c>
      <c r="S18" s="0" t="s">
        <v>132</v>
      </c>
      <c r="T18" s="0" t="s">
        <v>133</v>
      </c>
      <c r="U18" s="0" t="s">
        <v>134</v>
      </c>
      <c r="V18" s="0" t="s">
        <v>20</v>
      </c>
    </row>
    <row r="19" customFormat="false" ht="12.75" hidden="false" customHeight="false" outlineLevel="0" collapsed="false">
      <c r="A19" s="0" t="s">
        <v>64</v>
      </c>
      <c r="C19" s="0" t="n">
        <v>3</v>
      </c>
      <c r="D19" s="0" t="n">
        <v>8</v>
      </c>
      <c r="E19" s="0" t="n">
        <v>19</v>
      </c>
      <c r="F19" s="0" t="n">
        <v>17</v>
      </c>
      <c r="G19" s="0" t="n">
        <v>20</v>
      </c>
      <c r="H19" s="0" t="n">
        <v>15</v>
      </c>
      <c r="I19" s="0" t="n">
        <v>16</v>
      </c>
      <c r="J19" s="0" t="n">
        <v>18</v>
      </c>
      <c r="K19" s="0" t="n">
        <v>14</v>
      </c>
      <c r="L19" s="0" t="n">
        <f aca="false">SUM(J19:K19)</f>
        <v>32</v>
      </c>
      <c r="M19" s="28" t="n">
        <v>7</v>
      </c>
      <c r="N19" s="28" t="n">
        <v>6</v>
      </c>
      <c r="O19" s="2" t="n">
        <f aca="false">SUM(M19:N19)</f>
        <v>13</v>
      </c>
      <c r="P19" s="0" t="n">
        <v>1</v>
      </c>
      <c r="Q19" s="0" t="n">
        <v>11</v>
      </c>
      <c r="R19" s="0" t="n">
        <v>2</v>
      </c>
      <c r="S19" s="0" t="n">
        <v>3</v>
      </c>
      <c r="T19" s="0" t="n">
        <v>139</v>
      </c>
      <c r="U19" s="0" t="n">
        <v>85</v>
      </c>
      <c r="V19" s="0" t="n">
        <v>224</v>
      </c>
    </row>
    <row r="20" customFormat="false" ht="12.75" hidden="false" customHeight="false" outlineLevel="0" collapsed="false">
      <c r="A20" s="0" t="s">
        <v>65</v>
      </c>
      <c r="H20" s="0" t="n">
        <v>0</v>
      </c>
      <c r="I20" s="0" t="n">
        <v>1</v>
      </c>
      <c r="K20" s="0" t="n">
        <v>1</v>
      </c>
      <c r="L20" s="0" t="n">
        <f aca="false">SUM(J20:K20)</f>
        <v>1</v>
      </c>
      <c r="M20" s="28"/>
      <c r="N20" s="28"/>
      <c r="O20" s="2"/>
      <c r="P20" s="0" t="n">
        <v>1</v>
      </c>
      <c r="T20" s="0" t="n">
        <v>6</v>
      </c>
      <c r="U20" s="0" t="n">
        <v>6</v>
      </c>
      <c r="V20" s="0" t="n">
        <v>12</v>
      </c>
    </row>
    <row r="21" customFormat="false" ht="12.75" hidden="false" customHeight="false" outlineLevel="0" collapsed="false">
      <c r="A21" s="0" t="s">
        <v>66</v>
      </c>
      <c r="H21" s="0" t="n">
        <v>1</v>
      </c>
      <c r="I21" s="0" t="n">
        <v>0</v>
      </c>
      <c r="K21" s="0" t="n">
        <v>1</v>
      </c>
      <c r="L21" s="0" t="n">
        <f aca="false">SUM(J21:K21)</f>
        <v>1</v>
      </c>
      <c r="M21" s="28"/>
      <c r="N21" s="28"/>
      <c r="O21" s="2"/>
      <c r="T21" s="0" t="n">
        <v>3</v>
      </c>
      <c r="U21" s="0" t="n">
        <v>1</v>
      </c>
      <c r="V21" s="0" t="n">
        <v>4</v>
      </c>
    </row>
    <row r="22" customFormat="false" ht="12.75" hidden="false" customHeight="false" outlineLevel="0" collapsed="false">
      <c r="A22" s="0" t="s">
        <v>25</v>
      </c>
      <c r="D22" s="0" t="n">
        <v>1</v>
      </c>
      <c r="F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f aca="false">SUM(J22:K22)</f>
        <v>2</v>
      </c>
      <c r="M22" s="28"/>
      <c r="N22" s="28"/>
      <c r="O22" s="2"/>
      <c r="Q22" s="0" t="n">
        <v>1</v>
      </c>
      <c r="T22" s="0" t="n">
        <v>3</v>
      </c>
      <c r="U22" s="0" t="n">
        <v>4</v>
      </c>
      <c r="V22" s="0" t="n">
        <v>7</v>
      </c>
    </row>
    <row r="23" customFormat="false" ht="12.75" hidden="false" customHeight="false" outlineLevel="0" collapsed="false">
      <c r="A23" s="0" t="s">
        <v>26</v>
      </c>
      <c r="D23" s="0" t="n">
        <v>1</v>
      </c>
      <c r="M23" s="28"/>
      <c r="N23" s="28"/>
      <c r="O23" s="2"/>
      <c r="T23" s="0" t="n">
        <v>1</v>
      </c>
      <c r="U23" s="0" t="n">
        <v>1</v>
      </c>
      <c r="V23" s="0" t="n">
        <v>2</v>
      </c>
    </row>
    <row r="24" customFormat="false" ht="12.75" hidden="false" customHeight="false" outlineLevel="0" collapsed="false">
      <c r="A24" s="0" t="s">
        <v>142</v>
      </c>
      <c r="H24" s="0" t="n">
        <v>1</v>
      </c>
      <c r="I24" s="0" t="n">
        <v>1</v>
      </c>
      <c r="M24" s="28"/>
      <c r="N24" s="28"/>
      <c r="O24" s="2"/>
      <c r="S24" s="0" t="n">
        <v>2</v>
      </c>
      <c r="T24" s="0" t="n">
        <v>3</v>
      </c>
      <c r="U24" s="0" t="n">
        <v>2</v>
      </c>
      <c r="V24" s="0" t="n">
        <v>5</v>
      </c>
    </row>
    <row r="25" customFormat="false" ht="12.75" hidden="false" customHeight="false" outlineLevel="0" collapsed="false">
      <c r="A25" s="0" t="s">
        <v>106</v>
      </c>
      <c r="E25" s="0" t="n">
        <v>1</v>
      </c>
      <c r="G25" s="0" t="n">
        <v>1</v>
      </c>
      <c r="H25" s="0" t="n">
        <v>0</v>
      </c>
      <c r="I25" s="0" t="n">
        <v>1</v>
      </c>
      <c r="J25" s="0" t="n">
        <v>1</v>
      </c>
      <c r="L25" s="0" t="n">
        <f aca="false">SUM(J25:K25)</f>
        <v>1</v>
      </c>
      <c r="M25" s="28"/>
      <c r="N25" s="28"/>
      <c r="O25" s="2"/>
      <c r="P25" s="0" t="n">
        <v>1</v>
      </c>
      <c r="T25" s="0" t="n">
        <v>3</v>
      </c>
      <c r="U25" s="0" t="n">
        <v>3</v>
      </c>
      <c r="V25" s="0" t="n">
        <v>6</v>
      </c>
    </row>
    <row r="26" customFormat="false" ht="12.75" hidden="false" customHeight="false" outlineLevel="0" collapsed="false">
      <c r="A26" s="0" t="s">
        <v>20</v>
      </c>
      <c r="C26" s="0" t="n">
        <f aca="false">SUM(C19:C25)</f>
        <v>3</v>
      </c>
      <c r="D26" s="0" t="n">
        <f aca="false">SUM(D19:D25)</f>
        <v>10</v>
      </c>
      <c r="E26" s="0" t="n">
        <f aca="false">SUM(E19:E25)</f>
        <v>20</v>
      </c>
      <c r="F26" s="0" t="n">
        <f aca="false">SUM(F19:F25)</f>
        <v>18</v>
      </c>
      <c r="G26" s="0" t="n">
        <f aca="false">SUM(G19:G25)</f>
        <v>21</v>
      </c>
      <c r="H26" s="0" t="n">
        <f aca="false">SUM(H19:H25)</f>
        <v>18</v>
      </c>
      <c r="I26" s="0" t="n">
        <f aca="false">SUM(I19:I25)</f>
        <v>20</v>
      </c>
      <c r="J26" s="0" t="n">
        <f aca="false">SUM(J19:J25)</f>
        <v>20</v>
      </c>
      <c r="K26" s="0" t="n">
        <f aca="false">SUM(K19:K25)</f>
        <v>17</v>
      </c>
      <c r="L26" s="0" t="n">
        <f aca="false">SUM(J26:K26)</f>
        <v>37</v>
      </c>
      <c r="M26" s="28" t="n">
        <f aca="false">SUM(M19:M25)</f>
        <v>7</v>
      </c>
      <c r="N26" s="28" t="n">
        <f aca="false">SUM(N19:N25)</f>
        <v>6</v>
      </c>
      <c r="O26" s="2" t="n">
        <f aca="false">SUM(M26:N26)</f>
        <v>13</v>
      </c>
      <c r="P26" s="0" t="n">
        <f aca="false">SUM(P19:P25)</f>
        <v>3</v>
      </c>
      <c r="Q26" s="0" t="n">
        <f aca="false">SUM(Q19:Q25)</f>
        <v>12</v>
      </c>
      <c r="R26" s="0" t="n">
        <f aca="false">SUM(R19:R25)</f>
        <v>2</v>
      </c>
      <c r="S26" s="0" t="n">
        <f aca="false">SUM(S19:S25)</f>
        <v>5</v>
      </c>
      <c r="T26" s="0" t="n">
        <f aca="false">SUM(T19:T25)</f>
        <v>158</v>
      </c>
      <c r="U26" s="0" t="n">
        <f aca="false">SUM(U19:U25)</f>
        <v>102</v>
      </c>
      <c r="V26" s="0" t="n">
        <f aca="false">SUM(V19:V25)</f>
        <v>260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1" t="s">
        <v>143</v>
      </c>
    </row>
    <row r="31" customFormat="false" ht="12.75" hidden="false" customHeight="false" outlineLevel="0" collapsed="false">
      <c r="A31" s="0" t="s">
        <v>42</v>
      </c>
      <c r="B31" s="0" t="s">
        <v>139</v>
      </c>
      <c r="C31" s="0" t="s">
        <v>144</v>
      </c>
      <c r="D31" s="0" t="s">
        <v>117</v>
      </c>
      <c r="E31" s="0" t="s">
        <v>118</v>
      </c>
      <c r="F31" s="0" t="s">
        <v>119</v>
      </c>
      <c r="G31" s="27" t="s">
        <v>120</v>
      </c>
      <c r="H31" s="0" t="s">
        <v>121</v>
      </c>
      <c r="I31" s="0" t="s">
        <v>122</v>
      </c>
      <c r="J31" s="0" t="s">
        <v>123</v>
      </c>
      <c r="K31" s="0" t="s">
        <v>124</v>
      </c>
      <c r="L31" s="2" t="s">
        <v>145</v>
      </c>
      <c r="M31" s="0" t="s">
        <v>126</v>
      </c>
      <c r="N31" s="0" t="s">
        <v>127</v>
      </c>
      <c r="O31" s="2" t="s">
        <v>128</v>
      </c>
      <c r="P31" s="0" t="s">
        <v>129</v>
      </c>
      <c r="Q31" s="0" t="s">
        <v>141</v>
      </c>
      <c r="R31" s="0" t="s">
        <v>131</v>
      </c>
      <c r="S31" s="0" t="s">
        <v>132</v>
      </c>
      <c r="T31" s="0" t="s">
        <v>133</v>
      </c>
      <c r="U31" s="0" t="s">
        <v>134</v>
      </c>
      <c r="V31" s="0" t="s">
        <v>20</v>
      </c>
      <c r="X31" s="0" t="s">
        <v>146</v>
      </c>
    </row>
    <row r="32" customFormat="false" ht="12.75" hidden="false" customHeight="false" outlineLevel="0" collapsed="false">
      <c r="A32" s="0" t="s">
        <v>64</v>
      </c>
      <c r="D32" s="0" t="n">
        <v>7</v>
      </c>
      <c r="E32" s="0" t="n">
        <v>11</v>
      </c>
      <c r="F32" s="0" t="n">
        <v>26</v>
      </c>
      <c r="G32" s="0" t="n">
        <v>31</v>
      </c>
      <c r="H32" s="0" t="n">
        <v>21</v>
      </c>
      <c r="I32" s="0" t="n">
        <v>21</v>
      </c>
      <c r="J32" s="0" t="n">
        <v>30</v>
      </c>
      <c r="K32" s="0" t="n">
        <v>6</v>
      </c>
      <c r="L32" s="2" t="n">
        <f aca="false">SUM(J32:K32)</f>
        <v>36</v>
      </c>
      <c r="M32" s="0" t="n">
        <v>13</v>
      </c>
      <c r="N32" s="0" t="n">
        <v>4</v>
      </c>
      <c r="O32" s="2" t="n">
        <f aca="false">SUM(M32:N32)</f>
        <v>17</v>
      </c>
      <c r="Q32" s="0" t="n">
        <v>9</v>
      </c>
      <c r="R32" s="0" t="n">
        <v>18</v>
      </c>
      <c r="S32" s="0" t="n">
        <v>1</v>
      </c>
      <c r="T32" s="0" t="n">
        <v>161</v>
      </c>
      <c r="U32" s="0" t="n">
        <v>128</v>
      </c>
      <c r="V32" s="0" t="n">
        <v>289</v>
      </c>
      <c r="Y32" s="0" t="n">
        <f aca="false">SUM(D32:X32)</f>
        <v>829</v>
      </c>
    </row>
    <row r="33" customFormat="false" ht="12.75" hidden="false" customHeight="false" outlineLevel="0" collapsed="false">
      <c r="A33" s="0" t="s">
        <v>65</v>
      </c>
      <c r="F33" s="0" t="n">
        <v>1</v>
      </c>
      <c r="G33" s="0" t="n">
        <v>0</v>
      </c>
      <c r="I33" s="0" t="n">
        <v>0</v>
      </c>
      <c r="J33" s="0" t="n">
        <v>1</v>
      </c>
      <c r="L33" s="2" t="n">
        <f aca="false">SUM(J33:K33)</f>
        <v>1</v>
      </c>
      <c r="O33" s="2"/>
      <c r="T33" s="0" t="n">
        <v>5</v>
      </c>
      <c r="U33" s="0" t="n">
        <v>2</v>
      </c>
      <c r="V33" s="0" t="n">
        <v>7</v>
      </c>
      <c r="Y33" s="0" t="n">
        <f aca="false">SUM(D33:X33)</f>
        <v>17</v>
      </c>
    </row>
    <row r="34" customFormat="false" ht="12.75" hidden="false" customHeight="false" outlineLevel="0" collapsed="false">
      <c r="A34" s="0" t="s">
        <v>66</v>
      </c>
      <c r="F34" s="0" t="n">
        <v>1</v>
      </c>
      <c r="J34" s="0" t="n">
        <v>1</v>
      </c>
      <c r="L34" s="2" t="n">
        <f aca="false">SUM(J34:K34)</f>
        <v>1</v>
      </c>
      <c r="O34" s="2"/>
      <c r="T34" s="0" t="n">
        <v>1</v>
      </c>
      <c r="U34" s="0" t="n">
        <v>1</v>
      </c>
      <c r="V34" s="0" t="n">
        <v>2</v>
      </c>
      <c r="Y34" s="0" t="n">
        <f aca="false">SUM(D34:X34)</f>
        <v>7</v>
      </c>
    </row>
    <row r="35" customFormat="false" ht="12.75" hidden="false" customHeight="false" outlineLevel="0" collapsed="false">
      <c r="A35" s="0" t="s">
        <v>25</v>
      </c>
      <c r="F35" s="0" t="n">
        <v>0</v>
      </c>
      <c r="G35" s="0" t="n">
        <v>4</v>
      </c>
      <c r="H35" s="0" t="n">
        <v>0</v>
      </c>
      <c r="L35" s="2"/>
      <c r="O35" s="2"/>
      <c r="R35" s="0" t="n">
        <v>1</v>
      </c>
      <c r="T35" s="0" t="n">
        <v>17</v>
      </c>
      <c r="U35" s="0" t="n">
        <v>8</v>
      </c>
      <c r="V35" s="0" t="n">
        <v>25</v>
      </c>
      <c r="X35" s="0" t="n">
        <v>3</v>
      </c>
      <c r="Y35" s="0" t="n">
        <f aca="false">SUM(D35:X35)</f>
        <v>58</v>
      </c>
    </row>
    <row r="36" customFormat="false" ht="12.75" hidden="false" customHeight="false" outlineLevel="0" collapsed="false">
      <c r="A36" s="0" t="s">
        <v>26</v>
      </c>
      <c r="F36" s="0" t="n">
        <v>1</v>
      </c>
      <c r="G36" s="0" t="n">
        <v>0</v>
      </c>
      <c r="I36" s="0" t="n">
        <v>0</v>
      </c>
      <c r="J36" s="0" t="n">
        <v>1</v>
      </c>
      <c r="L36" s="2" t="n">
        <f aca="false">SUM(J36:K36)</f>
        <v>1</v>
      </c>
      <c r="O36" s="2"/>
      <c r="P36" s="0" t="n">
        <v>0</v>
      </c>
      <c r="T36" s="0" t="n">
        <v>2</v>
      </c>
      <c r="U36" s="0" t="n">
        <v>2</v>
      </c>
      <c r="V36" s="0" t="n">
        <v>4</v>
      </c>
      <c r="Y36" s="0" t="n">
        <f aca="false">SUM(D36:X36)</f>
        <v>11</v>
      </c>
    </row>
    <row r="37" customFormat="false" ht="12.75" hidden="false" customHeight="false" outlineLevel="0" collapsed="false">
      <c r="A37" s="0" t="s">
        <v>105</v>
      </c>
      <c r="F37" s="0" t="n">
        <v>0</v>
      </c>
      <c r="H37" s="0" t="n">
        <v>0</v>
      </c>
      <c r="I37" s="0" t="n">
        <v>1</v>
      </c>
      <c r="L37" s="2"/>
      <c r="O37" s="2"/>
      <c r="T37" s="0" t="n">
        <v>4</v>
      </c>
      <c r="U37" s="0" t="n">
        <v>4</v>
      </c>
      <c r="V37" s="0" t="n">
        <v>8</v>
      </c>
      <c r="Y37" s="0" t="n">
        <f aca="false">SUM(D37:X37)</f>
        <v>17</v>
      </c>
    </row>
    <row r="38" customFormat="false" ht="12.75" hidden="false" customHeight="false" outlineLevel="0" collapsed="false">
      <c r="A38" s="0" t="s">
        <v>106</v>
      </c>
      <c r="E38" s="0" t="n">
        <v>1</v>
      </c>
      <c r="F38" s="0" t="n">
        <v>1</v>
      </c>
      <c r="G38" s="0" t="n">
        <v>1</v>
      </c>
      <c r="L38" s="2"/>
      <c r="M38" s="0" t="n">
        <v>1</v>
      </c>
      <c r="O38" s="2" t="n">
        <f aca="false">SUM(M38:N38)</f>
        <v>1</v>
      </c>
      <c r="P38" s="0" t="n">
        <v>1</v>
      </c>
      <c r="T38" s="0" t="n">
        <v>4</v>
      </c>
      <c r="U38" s="0" t="n">
        <v>2</v>
      </c>
      <c r="V38" s="0" t="n">
        <v>6</v>
      </c>
      <c r="Y38" s="0" t="n">
        <f aca="false">SUM(D38:X38)</f>
        <v>18</v>
      </c>
    </row>
    <row r="39" customFormat="false" ht="12.75" hidden="false" customHeight="false" outlineLevel="0" collapsed="false">
      <c r="A39" s="0" t="s">
        <v>20</v>
      </c>
      <c r="D39" s="0" t="n">
        <f aca="false">SUM(D32:D38)</f>
        <v>7</v>
      </c>
      <c r="E39" s="0" t="n">
        <f aca="false">SUM(E32:E38)</f>
        <v>12</v>
      </c>
      <c r="F39" s="0" t="n">
        <f aca="false">SUM(F32:F38)</f>
        <v>30</v>
      </c>
      <c r="G39" s="0" t="n">
        <f aca="false">SUM(G32:G38)</f>
        <v>36</v>
      </c>
      <c r="H39" s="0" t="n">
        <f aca="false">SUM(H32:H38)</f>
        <v>21</v>
      </c>
      <c r="I39" s="0" t="n">
        <f aca="false">SUM(I32:I38)</f>
        <v>22</v>
      </c>
      <c r="J39" s="0" t="n">
        <f aca="false">SUM(J32:J38)</f>
        <v>33</v>
      </c>
      <c r="K39" s="0" t="n">
        <f aca="false">SUM(K32:K38)</f>
        <v>6</v>
      </c>
      <c r="L39" s="2" t="n">
        <f aca="false">SUM(J39:K39)</f>
        <v>39</v>
      </c>
      <c r="M39" s="0" t="n">
        <f aca="false">SUM(M32:M38)</f>
        <v>14</v>
      </c>
      <c r="N39" s="0" t="n">
        <f aca="false">SUM(N32:N38)</f>
        <v>4</v>
      </c>
      <c r="O39" s="2" t="n">
        <f aca="false">SUM(M39:N39)</f>
        <v>18</v>
      </c>
      <c r="P39" s="0" t="n">
        <f aca="false">SUM(P32:P38)</f>
        <v>1</v>
      </c>
      <c r="Q39" s="0" t="n">
        <f aca="false">SUM(Q32:Q38)</f>
        <v>9</v>
      </c>
      <c r="R39" s="0" t="n">
        <f aca="false">SUM(R32:R38)</f>
        <v>19</v>
      </c>
      <c r="S39" s="0" t="n">
        <f aca="false">SUM(S32:S38)</f>
        <v>1</v>
      </c>
      <c r="T39" s="0" t="n">
        <f aca="false">SUM(T32:T38)</f>
        <v>194</v>
      </c>
      <c r="U39" s="0" t="n">
        <f aca="false">SUM(U32:U38)</f>
        <v>147</v>
      </c>
      <c r="V39" s="0" t="n">
        <f aca="false">SUM(V32:V38)</f>
        <v>341</v>
      </c>
      <c r="X39" s="0" t="n">
        <f aca="false">SUM(X32:X38)</f>
        <v>3</v>
      </c>
      <c r="Y39" s="0" t="n">
        <f aca="false">SUM(D39:X39)</f>
        <v>957</v>
      </c>
    </row>
    <row r="40" customFormat="false" ht="12.75" hidden="false" customHeight="false" outlineLevel="0" collapsed="false">
      <c r="J40" s="0" t="n">
        <v>0</v>
      </c>
      <c r="L40" s="2"/>
    </row>
    <row r="45" customFormat="false" ht="12.75" hidden="false" customHeight="false" outlineLevel="0" collapsed="false">
      <c r="A45" s="2" t="s">
        <v>90</v>
      </c>
      <c r="G45" s="27"/>
    </row>
    <row r="47" customFormat="false" ht="12.75" hidden="false" customHeight="false" outlineLevel="0" collapsed="false">
      <c r="A47" s="29" t="n">
        <v>199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P47" s="2"/>
      <c r="Q47" s="2"/>
    </row>
    <row r="48" customFormat="false" ht="12.75" hidden="false" customHeight="false" outlineLevel="0" collapsed="false">
      <c r="A48" s="2" t="s">
        <v>42</v>
      </c>
      <c r="B48" s="2" t="s">
        <v>117</v>
      </c>
      <c r="C48" s="2" t="s">
        <v>119</v>
      </c>
      <c r="D48" s="2" t="s">
        <v>20</v>
      </c>
      <c r="E48" s="2" t="s">
        <v>147</v>
      </c>
      <c r="F48" s="2" t="s">
        <v>148</v>
      </c>
      <c r="G48" s="2"/>
      <c r="H48" s="2" t="s">
        <v>118</v>
      </c>
      <c r="I48" s="30" t="s">
        <v>120</v>
      </c>
      <c r="J48" s="2" t="s">
        <v>20</v>
      </c>
      <c r="K48" s="2" t="s">
        <v>62</v>
      </c>
      <c r="L48" s="2" t="s">
        <v>149</v>
      </c>
      <c r="M48" s="2"/>
      <c r="N48" s="2" t="s">
        <v>150</v>
      </c>
      <c r="P48" s="2" t="s">
        <v>62</v>
      </c>
      <c r="Q48" s="2" t="s">
        <v>151</v>
      </c>
    </row>
    <row r="49" customFormat="false" ht="12.75" hidden="false" customHeight="false" outlineLevel="0" collapsed="false">
      <c r="A49" s="0" t="s">
        <v>64</v>
      </c>
      <c r="B49" s="0" t="n">
        <v>9</v>
      </c>
      <c r="C49" s="0" t="n">
        <v>21</v>
      </c>
      <c r="D49" s="0" t="n">
        <f aca="false">SUM(B49:C49)</f>
        <v>30</v>
      </c>
      <c r="E49" s="0" t="n">
        <v>914</v>
      </c>
      <c r="F49" s="7" t="n">
        <f aca="false">(D49/E49)*1000</f>
        <v>32.8227571115974</v>
      </c>
      <c r="H49" s="0" t="n">
        <v>16</v>
      </c>
      <c r="I49" s="0" t="n">
        <v>23</v>
      </c>
      <c r="J49" s="0" t="n">
        <f aca="false">SUM(H49:I49)</f>
        <v>39</v>
      </c>
      <c r="K49" s="0" t="n">
        <v>1023</v>
      </c>
      <c r="L49" s="7" t="n">
        <f aca="false">(J49/K49)*1000</f>
        <v>38.1231671554252</v>
      </c>
      <c r="N49" s="0" t="n">
        <f aca="false">D49+J49</f>
        <v>69</v>
      </c>
      <c r="P49" s="0" t="n">
        <v>1937</v>
      </c>
      <c r="Q49" s="7" t="n">
        <f aca="false">(N49/P49)*1000</f>
        <v>35.6220960247806</v>
      </c>
    </row>
    <row r="50" customFormat="false" ht="12.75" hidden="false" customHeight="false" outlineLevel="0" collapsed="false">
      <c r="A50" s="0" t="s">
        <v>65</v>
      </c>
      <c r="B50" s="0" t="n">
        <v>0</v>
      </c>
      <c r="C50" s="0" t="n">
        <v>2</v>
      </c>
      <c r="D50" s="0" t="n">
        <f aca="false">SUM(B50:C50)</f>
        <v>2</v>
      </c>
      <c r="E50" s="0" t="n">
        <v>31</v>
      </c>
      <c r="F50" s="7" t="n">
        <f aca="false">(D50/E50)*1000</f>
        <v>64.5161290322581</v>
      </c>
      <c r="H50" s="0" t="n">
        <v>0</v>
      </c>
      <c r="I50" s="0" t="n">
        <v>1</v>
      </c>
      <c r="J50" s="0" t="n">
        <f aca="false">SUM(H50:I50)</f>
        <v>1</v>
      </c>
      <c r="K50" s="0" t="n">
        <v>27</v>
      </c>
      <c r="L50" s="7" t="n">
        <f aca="false">(J50/K50)*1000</f>
        <v>37.037037037037</v>
      </c>
      <c r="N50" s="0" t="n">
        <f aca="false">D50+J50</f>
        <v>3</v>
      </c>
      <c r="P50" s="0" t="n">
        <v>58</v>
      </c>
      <c r="Q50" s="7" t="n">
        <f aca="false">(N50/P50)*1000</f>
        <v>51.7241379310345</v>
      </c>
    </row>
    <row r="51" customFormat="false" ht="12.75" hidden="false" customHeight="false" outlineLevel="0" collapsed="false">
      <c r="A51" s="0" t="s">
        <v>66</v>
      </c>
      <c r="B51" s="0" t="n">
        <v>0</v>
      </c>
      <c r="C51" s="0" t="n">
        <v>1</v>
      </c>
      <c r="D51" s="0" t="n">
        <f aca="false">SUM(B51:C51)</f>
        <v>1</v>
      </c>
      <c r="E51" s="0" t="n">
        <v>12</v>
      </c>
      <c r="F51" s="7" t="n">
        <f aca="false">(D51/E51)*1000</f>
        <v>83.3333333333333</v>
      </c>
      <c r="H51" s="0" t="n">
        <v>1</v>
      </c>
      <c r="I51" s="0" t="n">
        <v>0</v>
      </c>
      <c r="J51" s="0" t="n">
        <f aca="false">SUM(H51:I51)</f>
        <v>1</v>
      </c>
      <c r="K51" s="0" t="n">
        <v>10</v>
      </c>
      <c r="L51" s="7" t="n">
        <f aca="false">(J51/K51)*1000</f>
        <v>100</v>
      </c>
      <c r="N51" s="0" t="n">
        <f aca="false">D51+J51</f>
        <v>2</v>
      </c>
      <c r="P51" s="0" t="n">
        <v>22</v>
      </c>
      <c r="Q51" s="7" t="n">
        <f aca="false">(N51/P51)*1000</f>
        <v>90.9090909090909</v>
      </c>
    </row>
    <row r="52" customFormat="false" ht="12.75" hidden="false" customHeight="false" outlineLevel="0" collapsed="false">
      <c r="A52" s="0" t="s">
        <v>25</v>
      </c>
      <c r="B52" s="0" t="n">
        <v>0</v>
      </c>
      <c r="C52" s="0" t="n">
        <v>0</v>
      </c>
      <c r="D52" s="0" t="n">
        <f aca="false">SUM(B52:C52)</f>
        <v>0</v>
      </c>
      <c r="E52" s="0" t="n">
        <v>38</v>
      </c>
      <c r="F52" s="7" t="n">
        <f aca="false">(D52/E52)*1000</f>
        <v>0</v>
      </c>
      <c r="H52" s="0" t="n">
        <v>0</v>
      </c>
      <c r="I52" s="0" t="n">
        <v>0</v>
      </c>
      <c r="J52" s="0" t="n">
        <f aca="false">SUM(H52:I52)</f>
        <v>0</v>
      </c>
      <c r="K52" s="0" t="n">
        <v>52</v>
      </c>
      <c r="L52" s="7" t="n">
        <f aca="false">(J52/K52)*1000</f>
        <v>0</v>
      </c>
      <c r="N52" s="0" t="n">
        <f aca="false">D52+J52</f>
        <v>0</v>
      </c>
      <c r="P52" s="0" t="n">
        <v>90</v>
      </c>
      <c r="Q52" s="7" t="n">
        <f aca="false">(N52/P52)*1000</f>
        <v>0</v>
      </c>
    </row>
    <row r="53" customFormat="false" ht="12.75" hidden="false" customHeight="false" outlineLevel="0" collapsed="false">
      <c r="A53" s="0" t="s">
        <v>26</v>
      </c>
      <c r="B53" s="0" t="n">
        <v>1</v>
      </c>
      <c r="C53" s="0" t="n">
        <v>1</v>
      </c>
      <c r="D53" s="0" t="n">
        <f aca="false">SUM(B53:C53)</f>
        <v>2</v>
      </c>
      <c r="E53" s="0" t="n">
        <v>23</v>
      </c>
      <c r="F53" s="7" t="n">
        <f aca="false">(D53/E53)*1000</f>
        <v>86.9565217391304</v>
      </c>
      <c r="H53" s="0" t="n">
        <v>0</v>
      </c>
      <c r="I53" s="0" t="n">
        <v>0</v>
      </c>
      <c r="J53" s="0" t="n">
        <f aca="false">SUM(H53:I53)</f>
        <v>0</v>
      </c>
      <c r="K53" s="0" t="n">
        <v>10</v>
      </c>
      <c r="L53" s="7" t="n">
        <f aca="false">(J53/K53)*1000</f>
        <v>0</v>
      </c>
      <c r="N53" s="0" t="n">
        <f aca="false">D53+J53</f>
        <v>2</v>
      </c>
      <c r="P53" s="0" t="n">
        <v>33</v>
      </c>
      <c r="Q53" s="7" t="n">
        <f aca="false">(N53/P53)*1000</f>
        <v>60.6060606060606</v>
      </c>
    </row>
    <row r="54" customFormat="false" ht="12.75" hidden="false" customHeight="false" outlineLevel="0" collapsed="false">
      <c r="A54" s="0" t="s">
        <v>105</v>
      </c>
      <c r="B54" s="0" t="n">
        <v>1</v>
      </c>
      <c r="C54" s="0" t="n">
        <v>0</v>
      </c>
      <c r="D54" s="0" t="n">
        <f aca="false">SUM(B54:C54)</f>
        <v>1</v>
      </c>
      <c r="E54" s="0" t="n">
        <v>4</v>
      </c>
      <c r="F54" s="7" t="n">
        <f aca="false">(D54/E54)*1000</f>
        <v>250</v>
      </c>
      <c r="H54" s="0" t="n">
        <v>0</v>
      </c>
      <c r="I54" s="0" t="n">
        <v>0</v>
      </c>
      <c r="J54" s="0" t="n">
        <f aca="false">SUM(H54:I54)</f>
        <v>0</v>
      </c>
      <c r="K54" s="0" t="n">
        <v>14</v>
      </c>
      <c r="L54" s="7" t="n">
        <f aca="false">(J54/K54)*1000</f>
        <v>0</v>
      </c>
      <c r="N54" s="0" t="n">
        <f aca="false">D54+J54</f>
        <v>1</v>
      </c>
      <c r="P54" s="0" t="n">
        <v>18</v>
      </c>
      <c r="Q54" s="7" t="n">
        <f aca="false">(N54/P54)*1000</f>
        <v>55.5555555555556</v>
      </c>
    </row>
    <row r="55" customFormat="false" ht="12.75" hidden="false" customHeight="false" outlineLevel="0" collapsed="false">
      <c r="A55" s="0" t="s">
        <v>106</v>
      </c>
      <c r="B55" s="0" t="n">
        <v>0</v>
      </c>
      <c r="C55" s="0" t="n">
        <v>1</v>
      </c>
      <c r="D55" s="0" t="n">
        <f aca="false">SUM(B55:C55)</f>
        <v>1</v>
      </c>
      <c r="E55" s="0" t="n">
        <v>13</v>
      </c>
      <c r="F55" s="7" t="n">
        <f aca="false">(D55/E55)*1000</f>
        <v>76.9230769230769</v>
      </c>
      <c r="H55" s="0" t="n">
        <v>0</v>
      </c>
      <c r="I55" s="0" t="n">
        <v>1</v>
      </c>
      <c r="J55" s="0" t="n">
        <f aca="false">SUM(H55:I55)</f>
        <v>1</v>
      </c>
      <c r="K55" s="0" t="n">
        <v>29</v>
      </c>
      <c r="L55" s="7" t="n">
        <f aca="false">(J55/K55)*1000</f>
        <v>34.4827586206897</v>
      </c>
      <c r="N55" s="0" t="n">
        <f aca="false">D55+J55</f>
        <v>2</v>
      </c>
      <c r="P55" s="0" t="n">
        <v>42</v>
      </c>
      <c r="Q55" s="7" t="n">
        <f aca="false">(N55/P55)*1000</f>
        <v>47.6190476190476</v>
      </c>
    </row>
    <row r="56" customFormat="false" ht="12.75" hidden="false" customHeight="false" outlineLevel="0" collapsed="false">
      <c r="A56" s="2" t="s">
        <v>20</v>
      </c>
      <c r="B56" s="2" t="n">
        <f aca="false">SUM(B49:B55)</f>
        <v>11</v>
      </c>
      <c r="C56" s="2" t="n">
        <f aca="false">SUM(C49:C55)</f>
        <v>26</v>
      </c>
      <c r="D56" s="2" t="n">
        <f aca="false">SUM(B56:C56)</f>
        <v>37</v>
      </c>
      <c r="E56" s="2" t="n">
        <f aca="false">SUM(E49:E55)</f>
        <v>1035</v>
      </c>
      <c r="F56" s="31" t="n">
        <f aca="false">(D56/E56)*1000</f>
        <v>35.7487922705314</v>
      </c>
      <c r="G56" s="2"/>
      <c r="H56" s="2" t="n">
        <f aca="false">SUM(H49:H55)</f>
        <v>17</v>
      </c>
      <c r="I56" s="2" t="n">
        <f aca="false">SUM(I49:I55)</f>
        <v>25</v>
      </c>
      <c r="J56" s="2" t="n">
        <f aca="false">SUM(H56:I56)</f>
        <v>42</v>
      </c>
      <c r="K56" s="2" t="n">
        <f aca="false">SUM(K49:K55)</f>
        <v>1165</v>
      </c>
      <c r="L56" s="31" t="n">
        <f aca="false">(J56/K56)*1000</f>
        <v>36.0515021459228</v>
      </c>
      <c r="M56" s="2"/>
      <c r="N56" s="2" t="n">
        <f aca="false">SUM(N49:N55)</f>
        <v>79</v>
      </c>
      <c r="P56" s="2" t="n">
        <f aca="false">SUM(P49:P55)</f>
        <v>2200</v>
      </c>
      <c r="Q56" s="7" t="n">
        <f aca="false">(N56/P56)*1000</f>
        <v>35.9090909090909</v>
      </c>
    </row>
    <row r="58" customFormat="false" ht="12.75" hidden="false" customHeight="false" outlineLevel="0" collapsed="false">
      <c r="A58" s="2" t="s">
        <v>90</v>
      </c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29" t="n">
        <v>1995</v>
      </c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2" t="s">
        <v>42</v>
      </c>
      <c r="B61" s="2" t="s">
        <v>117</v>
      </c>
      <c r="C61" s="2" t="s">
        <v>119</v>
      </c>
      <c r="D61" s="2" t="s">
        <v>20</v>
      </c>
      <c r="E61" s="2" t="s">
        <v>62</v>
      </c>
      <c r="F61" s="2" t="s">
        <v>148</v>
      </c>
      <c r="G61" s="2"/>
      <c r="H61" s="2" t="s">
        <v>118</v>
      </c>
      <c r="I61" s="30" t="s">
        <v>120</v>
      </c>
      <c r="J61" s="2" t="s">
        <v>20</v>
      </c>
      <c r="K61" s="2" t="s">
        <v>62</v>
      </c>
      <c r="L61" s="2" t="s">
        <v>149</v>
      </c>
      <c r="M61" s="2"/>
      <c r="N61" s="2" t="s">
        <v>150</v>
      </c>
      <c r="P61" s="2" t="s">
        <v>62</v>
      </c>
      <c r="Q61" s="2" t="s">
        <v>151</v>
      </c>
    </row>
    <row r="62" customFormat="false" ht="12.75" hidden="false" customHeight="false" outlineLevel="0" collapsed="false">
      <c r="A62" s="0" t="s">
        <v>64</v>
      </c>
      <c r="B62" s="0" t="n">
        <v>7</v>
      </c>
      <c r="C62" s="0" t="n">
        <v>26</v>
      </c>
      <c r="D62" s="0" t="n">
        <f aca="false">SUM(B62:C62)</f>
        <v>33</v>
      </c>
      <c r="E62" s="0" t="n">
        <v>874</v>
      </c>
      <c r="F62" s="7" t="n">
        <f aca="false">(D62/E62)*1000</f>
        <v>37.7574370709382</v>
      </c>
      <c r="H62" s="0" t="n">
        <v>11</v>
      </c>
      <c r="I62" s="0" t="n">
        <v>31</v>
      </c>
      <c r="J62" s="0" t="n">
        <f aca="false">SUM(H62:I62)</f>
        <v>42</v>
      </c>
      <c r="K62" s="0" t="n">
        <v>956</v>
      </c>
      <c r="L62" s="7" t="n">
        <f aca="false">(J62/K62)*1000</f>
        <v>43.9330543933054</v>
      </c>
      <c r="N62" s="0" t="n">
        <f aca="false">D62+J62</f>
        <v>75</v>
      </c>
      <c r="P62" s="0" t="n">
        <v>1830</v>
      </c>
      <c r="Q62" s="7" t="n">
        <f aca="false">(N62/P62)*1000</f>
        <v>40.983606557377</v>
      </c>
    </row>
    <row r="63" customFormat="false" ht="12.75" hidden="false" customHeight="false" outlineLevel="0" collapsed="false">
      <c r="A63" s="0" t="s">
        <v>65</v>
      </c>
      <c r="C63" s="0" t="n">
        <v>1</v>
      </c>
      <c r="D63" s="0" t="n">
        <f aca="false">SUM(B63:C63)</f>
        <v>1</v>
      </c>
      <c r="E63" s="0" t="n">
        <v>54</v>
      </c>
      <c r="F63" s="7" t="n">
        <f aca="false">(D63/E63)*1000</f>
        <v>18.5185185185185</v>
      </c>
      <c r="I63" s="0" t="n">
        <v>0</v>
      </c>
      <c r="J63" s="0" t="n">
        <f aca="false">SUM(H63:I63)</f>
        <v>0</v>
      </c>
      <c r="K63" s="0" t="n">
        <v>81</v>
      </c>
      <c r="L63" s="7" t="n">
        <f aca="false">(J63/K63)*1000</f>
        <v>0</v>
      </c>
      <c r="N63" s="0" t="n">
        <f aca="false">D63+J63</f>
        <v>1</v>
      </c>
      <c r="P63" s="0" t="n">
        <v>135</v>
      </c>
      <c r="Q63" s="7" t="n">
        <f aca="false">(N63/P63)*1000</f>
        <v>7.40740740740741</v>
      </c>
    </row>
    <row r="64" customFormat="false" ht="12.75" hidden="false" customHeight="false" outlineLevel="0" collapsed="false">
      <c r="A64" s="0" t="s">
        <v>66</v>
      </c>
      <c r="C64" s="0" t="n">
        <v>1</v>
      </c>
      <c r="D64" s="0" t="n">
        <f aca="false">SUM(B64:C64)</f>
        <v>1</v>
      </c>
      <c r="F64" s="7"/>
      <c r="L64" s="7"/>
      <c r="N64" s="0" t="n">
        <f aca="false">D64+J64</f>
        <v>1</v>
      </c>
      <c r="Q64" s="7"/>
    </row>
    <row r="65" customFormat="false" ht="12.75" hidden="false" customHeight="false" outlineLevel="0" collapsed="false">
      <c r="A65" s="0" t="s">
        <v>25</v>
      </c>
      <c r="C65" s="0" t="n">
        <v>0</v>
      </c>
      <c r="D65" s="0" t="n">
        <f aca="false">SUM(B65:C65)</f>
        <v>0</v>
      </c>
      <c r="E65" s="0" t="n">
        <v>4</v>
      </c>
      <c r="F65" s="7" t="n">
        <f aca="false">(D65/E65)*1000</f>
        <v>0</v>
      </c>
      <c r="I65" s="0" t="n">
        <v>4</v>
      </c>
      <c r="J65" s="0" t="n">
        <f aca="false">SUM(H65:I65)</f>
        <v>4</v>
      </c>
      <c r="K65" s="0" t="n">
        <v>14</v>
      </c>
      <c r="L65" s="7" t="n">
        <f aca="false">(J65/K65)*1000</f>
        <v>285.714285714286</v>
      </c>
      <c r="N65" s="0" t="n">
        <f aca="false">D65+J65</f>
        <v>4</v>
      </c>
      <c r="P65" s="0" t="n">
        <v>18</v>
      </c>
      <c r="Q65" s="7" t="n">
        <f aca="false">(N65/P65)*1000</f>
        <v>222.222222222222</v>
      </c>
    </row>
    <row r="66" customFormat="false" ht="12.75" hidden="false" customHeight="false" outlineLevel="0" collapsed="false">
      <c r="A66" s="0" t="s">
        <v>26</v>
      </c>
      <c r="C66" s="0" t="n">
        <v>1</v>
      </c>
      <c r="D66" s="0" t="n">
        <f aca="false">SUM(B66:C66)</f>
        <v>1</v>
      </c>
      <c r="E66" s="0" t="n">
        <v>35</v>
      </c>
      <c r="F66" s="7" t="n">
        <f aca="false">(D66/E66)*1000</f>
        <v>28.5714285714286</v>
      </c>
      <c r="I66" s="0" t="n">
        <v>0</v>
      </c>
      <c r="J66" s="0" t="n">
        <f aca="false">SUM(H66:I66)</f>
        <v>0</v>
      </c>
      <c r="K66" s="0" t="n">
        <v>59</v>
      </c>
      <c r="L66" s="7" t="n">
        <f aca="false">(J66/K66)*1000</f>
        <v>0</v>
      </c>
      <c r="N66" s="0" t="n">
        <f aca="false">D66+J66</f>
        <v>1</v>
      </c>
      <c r="P66" s="0" t="n">
        <v>94</v>
      </c>
      <c r="Q66" s="7" t="n">
        <f aca="false">(N66/P66)*1000</f>
        <v>10.6382978723404</v>
      </c>
    </row>
    <row r="67" customFormat="false" ht="12.75" hidden="false" customHeight="false" outlineLevel="0" collapsed="false">
      <c r="A67" s="0" t="s">
        <v>105</v>
      </c>
      <c r="C67" s="0" t="n">
        <v>0</v>
      </c>
      <c r="D67" s="0" t="n">
        <f aca="false">SUM(B67:C67)</f>
        <v>0</v>
      </c>
      <c r="E67" s="0" t="n">
        <v>16</v>
      </c>
      <c r="F67" s="7" t="n">
        <f aca="false">(D67/E67)*1000</f>
        <v>0</v>
      </c>
      <c r="K67" s="0" t="n">
        <v>23</v>
      </c>
      <c r="L67" s="7" t="n">
        <f aca="false">(J67/K67)*1000</f>
        <v>0</v>
      </c>
      <c r="N67" s="0" t="n">
        <f aca="false">D67+J67</f>
        <v>0</v>
      </c>
      <c r="P67" s="0" t="n">
        <v>39</v>
      </c>
      <c r="Q67" s="7" t="n">
        <f aca="false">(N67/P67)*1000</f>
        <v>0</v>
      </c>
    </row>
    <row r="68" customFormat="false" ht="12.75" hidden="false" customHeight="false" outlineLevel="0" collapsed="false">
      <c r="A68" s="0" t="s">
        <v>106</v>
      </c>
      <c r="C68" s="0" t="n">
        <v>1</v>
      </c>
      <c r="D68" s="0" t="n">
        <f aca="false">SUM(B68:C68)</f>
        <v>1</v>
      </c>
      <c r="F68" s="7"/>
      <c r="H68" s="0" t="n">
        <v>1</v>
      </c>
      <c r="I68" s="0" t="n">
        <v>1</v>
      </c>
      <c r="J68" s="0" t="n">
        <f aca="false">SUM(H68:I68)</f>
        <v>2</v>
      </c>
      <c r="L68" s="7"/>
      <c r="N68" s="0" t="n">
        <f aca="false">D68+J68</f>
        <v>3</v>
      </c>
      <c r="Q68" s="7"/>
    </row>
    <row r="69" customFormat="false" ht="12.75" hidden="false" customHeight="false" outlineLevel="0" collapsed="false">
      <c r="A69" s="0" t="s">
        <v>20</v>
      </c>
      <c r="B69" s="0" t="n">
        <f aca="false">SUM(B62:B68)</f>
        <v>7</v>
      </c>
      <c r="C69" s="0" t="n">
        <f aca="false">SUM(C62:C68)</f>
        <v>30</v>
      </c>
      <c r="D69" s="0" t="n">
        <f aca="false">SUM(B69:C69)</f>
        <v>37</v>
      </c>
      <c r="E69" s="0" t="n">
        <f aca="false">SUM(E62:E68)</f>
        <v>983</v>
      </c>
      <c r="F69" s="7" t="n">
        <f aca="false">(D69/E69)*1000</f>
        <v>37.6398779247202</v>
      </c>
      <c r="H69" s="0" t="n">
        <f aca="false">SUM(H62:H68)</f>
        <v>12</v>
      </c>
      <c r="I69" s="0" t="n">
        <f aca="false">SUM(I62:I68)</f>
        <v>36</v>
      </c>
      <c r="J69" s="0" t="n">
        <f aca="false">SUM(H69:I69)</f>
        <v>48</v>
      </c>
      <c r="K69" s="0" t="n">
        <f aca="false">SUM(K62:K68)</f>
        <v>1133</v>
      </c>
      <c r="L69" s="7" t="n">
        <f aca="false">(J69/K69)*1000</f>
        <v>42.3654015887026</v>
      </c>
      <c r="N69" s="0" t="n">
        <f aca="false">D69+J69</f>
        <v>85</v>
      </c>
      <c r="P69" s="0" t="n">
        <f aca="false">SUM(P62:P68)</f>
        <v>2116</v>
      </c>
      <c r="Q69" s="7" t="n">
        <f aca="false">(N69/P69)*1000</f>
        <v>40.1701323251418</v>
      </c>
    </row>
    <row r="70" customFormat="false" ht="12.75" hidden="false" customHeight="false" outlineLevel="0" collapsed="false">
      <c r="L70" s="7"/>
    </row>
    <row r="71" customFormat="false" ht="12.75" hidden="false" customHeight="false" outlineLevel="0" collapsed="false">
      <c r="A71" s="2" t="s">
        <v>9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29" t="n">
        <v>1991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A74" s="2" t="s">
        <v>42</v>
      </c>
      <c r="B74" s="2" t="s">
        <v>117</v>
      </c>
      <c r="C74" s="2" t="s">
        <v>119</v>
      </c>
      <c r="D74" s="2" t="s">
        <v>20</v>
      </c>
      <c r="E74" s="2" t="s">
        <v>62</v>
      </c>
      <c r="F74" s="2" t="s">
        <v>148</v>
      </c>
      <c r="G74" s="2"/>
      <c r="H74" s="2" t="s">
        <v>118</v>
      </c>
      <c r="I74" s="2" t="s">
        <v>120</v>
      </c>
      <c r="J74" s="2" t="s">
        <v>20</v>
      </c>
      <c r="K74" s="2" t="s">
        <v>62</v>
      </c>
      <c r="L74" s="2" t="s">
        <v>149</v>
      </c>
      <c r="M74" s="2"/>
      <c r="N74" s="2" t="s">
        <v>150</v>
      </c>
      <c r="P74" s="2" t="s">
        <v>62</v>
      </c>
      <c r="Q74" s="2" t="s">
        <v>151</v>
      </c>
      <c r="R74" s="2"/>
      <c r="S74" s="2"/>
      <c r="T74" s="2"/>
      <c r="U74" s="2"/>
    </row>
    <row r="75" customFormat="false" ht="12.75" hidden="false" customHeight="false" outlineLevel="0" collapsed="false">
      <c r="A75" s="0" t="s">
        <v>64</v>
      </c>
      <c r="B75" s="0" t="n">
        <v>8</v>
      </c>
      <c r="C75" s="0" t="n">
        <v>17</v>
      </c>
      <c r="D75" s="0" t="n">
        <f aca="false">SUM(B75:C75)</f>
        <v>25</v>
      </c>
      <c r="E75" s="0" t="n">
        <v>761</v>
      </c>
      <c r="F75" s="7" t="n">
        <f aca="false">(D75/E75)*1000</f>
        <v>32.8515111695138</v>
      </c>
      <c r="H75" s="0" t="n">
        <v>19</v>
      </c>
      <c r="I75" s="0" t="n">
        <v>20</v>
      </c>
      <c r="J75" s="0" t="n">
        <f aca="false">SUM(H75:I75)</f>
        <v>39</v>
      </c>
      <c r="K75" s="0" t="n">
        <v>797</v>
      </c>
      <c r="L75" s="7" t="n">
        <f aca="false">(J75/K75)*1000</f>
        <v>48.9335006273526</v>
      </c>
      <c r="N75" s="0" t="n">
        <f aca="false">D75+J75</f>
        <v>64</v>
      </c>
      <c r="P75" s="0" t="n">
        <v>1558</v>
      </c>
      <c r="Q75" s="7" t="n">
        <f aca="false">(N75/P75)*1000</f>
        <v>41.0783055198973</v>
      </c>
    </row>
    <row r="76" customFormat="false" ht="12.75" hidden="false" customHeight="false" outlineLevel="0" collapsed="false">
      <c r="A76" s="0" t="s">
        <v>65</v>
      </c>
      <c r="E76" s="0" t="n">
        <v>23</v>
      </c>
      <c r="F76" s="7" t="n">
        <f aca="false">(D76/E76)*1000</f>
        <v>0</v>
      </c>
      <c r="K76" s="0" t="n">
        <v>21</v>
      </c>
      <c r="L76" s="7" t="n">
        <f aca="false">(J76/K76)*1000</f>
        <v>0</v>
      </c>
      <c r="N76" s="0" t="n">
        <f aca="false">D76+J76</f>
        <v>0</v>
      </c>
      <c r="P76" s="0" t="n">
        <v>44</v>
      </c>
      <c r="Q76" s="7" t="n">
        <f aca="false">(N76/P76)*1000</f>
        <v>0</v>
      </c>
    </row>
    <row r="77" customFormat="false" ht="12.75" hidden="false" customHeight="false" outlineLevel="0" collapsed="false">
      <c r="A77" s="0" t="s">
        <v>66</v>
      </c>
      <c r="E77" s="0" t="n">
        <v>7</v>
      </c>
      <c r="F77" s="7" t="n">
        <f aca="false">(D77/E77)*1000</f>
        <v>0</v>
      </c>
      <c r="K77" s="0" t="n">
        <v>4</v>
      </c>
      <c r="L77" s="7" t="n">
        <f aca="false">(J77/K77)*1000</f>
        <v>0</v>
      </c>
      <c r="N77" s="0" t="n">
        <f aca="false">D77+J77</f>
        <v>0</v>
      </c>
      <c r="P77" s="0" t="n">
        <v>11</v>
      </c>
      <c r="Q77" s="7" t="n">
        <f aca="false">(N77/P77)*1000</f>
        <v>0</v>
      </c>
    </row>
    <row r="78" customFormat="false" ht="12.75" hidden="false" customHeight="false" outlineLevel="0" collapsed="false">
      <c r="A78" s="0" t="s">
        <v>25</v>
      </c>
      <c r="B78" s="0" t="n">
        <v>1</v>
      </c>
      <c r="C78" s="0" t="n">
        <v>1</v>
      </c>
      <c r="D78" s="0" t="n">
        <f aca="false">SUM(B78:C78)</f>
        <v>2</v>
      </c>
      <c r="F78" s="7"/>
      <c r="L78" s="7"/>
      <c r="N78" s="0" t="n">
        <f aca="false">D78+J78</f>
        <v>2</v>
      </c>
      <c r="Q78" s="7"/>
    </row>
    <row r="79" customFormat="false" ht="12.75" hidden="false" customHeight="false" outlineLevel="0" collapsed="false">
      <c r="A79" s="0" t="s">
        <v>26</v>
      </c>
      <c r="B79" s="0" t="n">
        <v>1</v>
      </c>
      <c r="D79" s="0" t="n">
        <f aca="false">SUM(B79:C79)</f>
        <v>1</v>
      </c>
      <c r="E79" s="0" t="n">
        <v>9</v>
      </c>
      <c r="F79" s="7" t="n">
        <f aca="false">(D79/E79)*1000</f>
        <v>111.111111111111</v>
      </c>
      <c r="K79" s="0" t="n">
        <v>2</v>
      </c>
      <c r="L79" s="7" t="n">
        <f aca="false">(J79/K79)*1000</f>
        <v>0</v>
      </c>
      <c r="N79" s="0" t="n">
        <f aca="false">D79+J79</f>
        <v>1</v>
      </c>
      <c r="P79" s="0" t="n">
        <v>11</v>
      </c>
      <c r="Q79" s="7" t="n">
        <f aca="false">(N79/P79)*1000</f>
        <v>90.9090909090909</v>
      </c>
    </row>
    <row r="80" customFormat="false" ht="12.75" hidden="false" customHeight="false" outlineLevel="0" collapsed="false">
      <c r="A80" s="0" t="s">
        <v>105</v>
      </c>
      <c r="E80" s="0" t="n">
        <v>1</v>
      </c>
      <c r="F80" s="7" t="n">
        <f aca="false">(D80/E80)*1000</f>
        <v>0</v>
      </c>
      <c r="K80" s="0" t="n">
        <v>5</v>
      </c>
      <c r="L80" s="7" t="n">
        <f aca="false">(J80/K80)*1000</f>
        <v>0</v>
      </c>
      <c r="N80" s="0" t="n">
        <f aca="false">D80+J80</f>
        <v>0</v>
      </c>
      <c r="P80" s="0" t="n">
        <v>6</v>
      </c>
      <c r="Q80" s="7" t="n">
        <f aca="false">(N80/P80)*1000</f>
        <v>0</v>
      </c>
    </row>
    <row r="81" customFormat="false" ht="12.75" hidden="false" customHeight="false" outlineLevel="0" collapsed="false">
      <c r="A81" s="0" t="s">
        <v>106</v>
      </c>
      <c r="E81" s="0" t="n">
        <v>6</v>
      </c>
      <c r="F81" s="7" t="n">
        <f aca="false">(D81/E81)*1000</f>
        <v>0</v>
      </c>
      <c r="H81" s="0" t="n">
        <v>1</v>
      </c>
      <c r="I81" s="0" t="n">
        <v>1</v>
      </c>
      <c r="J81" s="0" t="n">
        <f aca="false">SUM(H81:I81)</f>
        <v>2</v>
      </c>
      <c r="K81" s="0" t="n">
        <v>10</v>
      </c>
      <c r="L81" s="7" t="n">
        <f aca="false">(J81/K81)*1000</f>
        <v>200</v>
      </c>
      <c r="N81" s="0" t="n">
        <f aca="false">D81+J81</f>
        <v>2</v>
      </c>
      <c r="P81" s="0" t="n">
        <v>16</v>
      </c>
      <c r="Q81" s="7" t="n">
        <f aca="false">(N81/P81)*1000</f>
        <v>125</v>
      </c>
    </row>
    <row r="82" customFormat="false" ht="12.75" hidden="false" customHeight="false" outlineLevel="0" collapsed="false">
      <c r="A82" s="0" t="s">
        <v>20</v>
      </c>
      <c r="B82" s="0" t="n">
        <f aca="false">SUM(B75:B81)</f>
        <v>10</v>
      </c>
      <c r="C82" s="0" t="n">
        <f aca="false">SUM(C75:C81)</f>
        <v>18</v>
      </c>
      <c r="D82" s="0" t="n">
        <f aca="false">SUM(B82:C82)</f>
        <v>28</v>
      </c>
      <c r="E82" s="0" t="n">
        <f aca="false">SUM(E75:E81)</f>
        <v>807</v>
      </c>
      <c r="F82" s="7" t="n">
        <f aca="false">(D82/E82)*1000</f>
        <v>34.6964064436183</v>
      </c>
      <c r="H82" s="0" t="n">
        <f aca="false">SUM(H75:H81)</f>
        <v>20</v>
      </c>
      <c r="I82" s="0" t="n">
        <f aca="false">SUM(I75:I81)</f>
        <v>21</v>
      </c>
      <c r="J82" s="0" t="n">
        <f aca="false">SUM(H82:I82)</f>
        <v>41</v>
      </c>
      <c r="K82" s="0" t="n">
        <f aca="false">SUM(K75:K81)</f>
        <v>839</v>
      </c>
      <c r="L82" s="7" t="n">
        <f aca="false">(J82/K82)*1000</f>
        <v>48.8676996424315</v>
      </c>
      <c r="N82" s="0" t="n">
        <f aca="false">D82+J82</f>
        <v>69</v>
      </c>
      <c r="P82" s="0" t="n">
        <f aca="false">SUM(P75:P81)</f>
        <v>1646</v>
      </c>
      <c r="Q82" s="7" t="n">
        <f aca="false">(N82/P82)*1000</f>
        <v>41.9198055893074</v>
      </c>
    </row>
    <row r="85" customFormat="false" ht="12.75" hidden="false" customHeight="false" outlineLevel="0" collapsed="false">
      <c r="A85" s="2" t="s">
        <v>152</v>
      </c>
    </row>
    <row r="86" customFormat="false" ht="12.75" hidden="false" customHeight="false" outlineLevel="0" collapsed="false">
      <c r="A86" s="1" t="n">
        <v>1998</v>
      </c>
    </row>
    <row r="87" customFormat="false" ht="12.75" hidden="false" customHeight="false" outlineLevel="0" collapsed="false">
      <c r="A87" s="2" t="s">
        <v>42</v>
      </c>
      <c r="B87" s="2" t="s">
        <v>117</v>
      </c>
      <c r="C87" s="2" t="s">
        <v>119</v>
      </c>
      <c r="D87" s="2" t="s">
        <v>20</v>
      </c>
      <c r="E87" s="2" t="s">
        <v>147</v>
      </c>
      <c r="F87" s="2" t="s">
        <v>148</v>
      </c>
      <c r="G87" s="2" t="s">
        <v>153</v>
      </c>
      <c r="H87" s="0" t="s">
        <v>154</v>
      </c>
      <c r="I87" s="2" t="s">
        <v>155</v>
      </c>
      <c r="K87" s="2" t="s">
        <v>118</v>
      </c>
      <c r="L87" s="30" t="s">
        <v>120</v>
      </c>
      <c r="M87" s="2" t="s">
        <v>20</v>
      </c>
      <c r="N87" s="2" t="s">
        <v>62</v>
      </c>
      <c r="P87" s="2" t="s">
        <v>149</v>
      </c>
      <c r="Q87" s="2" t="s">
        <v>153</v>
      </c>
      <c r="R87" s="0" t="s">
        <v>154</v>
      </c>
      <c r="S87" s="0" t="s">
        <v>155</v>
      </c>
      <c r="U87" s="2" t="s">
        <v>150</v>
      </c>
      <c r="V87" s="2" t="s">
        <v>62</v>
      </c>
      <c r="W87" s="2" t="s">
        <v>151</v>
      </c>
      <c r="X87" s="2" t="s">
        <v>153</v>
      </c>
      <c r="Y87" s="0" t="s">
        <v>154</v>
      </c>
      <c r="Z87" s="0" t="s">
        <v>155</v>
      </c>
    </row>
    <row r="88" customFormat="false" ht="12.75" hidden="false" customHeight="false" outlineLevel="0" collapsed="false">
      <c r="A88" s="0" t="s">
        <v>64</v>
      </c>
      <c r="B88" s="0" t="n">
        <v>9</v>
      </c>
      <c r="C88" s="0" t="n">
        <v>21</v>
      </c>
      <c r="D88" s="0" t="n">
        <f aca="false">SUM(B88:C88)</f>
        <v>30</v>
      </c>
      <c r="E88" s="0" t="n">
        <v>914</v>
      </c>
      <c r="F88" s="7" t="n">
        <f aca="false">(D88/E88)*1000</f>
        <v>32.8227571115974</v>
      </c>
      <c r="G88" s="0" t="n">
        <v>7</v>
      </c>
      <c r="H88" s="0" t="n">
        <f aca="false">D88+G88</f>
        <v>37</v>
      </c>
      <c r="I88" s="7" t="n">
        <f aca="false">(H88/E88)*1000</f>
        <v>40.4814004376368</v>
      </c>
      <c r="K88" s="0" t="n">
        <v>16</v>
      </c>
      <c r="L88" s="0" t="n">
        <v>23</v>
      </c>
      <c r="M88" s="0" t="n">
        <f aca="false">SUM(K88:L88)</f>
        <v>39</v>
      </c>
      <c r="N88" s="0" t="n">
        <v>1023</v>
      </c>
      <c r="P88" s="7" t="n">
        <f aca="false">(M88/N88)*1000</f>
        <v>38.1231671554252</v>
      </c>
      <c r="Q88" s="0" t="n">
        <v>17</v>
      </c>
      <c r="R88" s="0" t="n">
        <f aca="false">M88+Q88</f>
        <v>56</v>
      </c>
      <c r="S88" s="7" t="n">
        <f aca="false">(R88/N88)*1000</f>
        <v>54.7409579667644</v>
      </c>
      <c r="U88" s="0" t="n">
        <f aca="false">D88+M88</f>
        <v>69</v>
      </c>
      <c r="V88" s="0" t="n">
        <v>1937</v>
      </c>
      <c r="W88" s="7" t="n">
        <f aca="false">(H126/V88)*1000</f>
        <v>35.6220960247806</v>
      </c>
      <c r="Y88" s="0" t="n">
        <f aca="false">H88+R88</f>
        <v>93</v>
      </c>
      <c r="Z88" s="7" t="n">
        <f aca="false">(Y88/V88)*1000</f>
        <v>48.0123902942695</v>
      </c>
    </row>
    <row r="89" customFormat="false" ht="12.75" hidden="false" customHeight="false" outlineLevel="0" collapsed="false">
      <c r="A89" s="0" t="s">
        <v>65</v>
      </c>
      <c r="B89" s="0" t="n">
        <v>0</v>
      </c>
      <c r="C89" s="0" t="n">
        <v>2</v>
      </c>
      <c r="D89" s="0" t="n">
        <f aca="false">SUM(B89:C89)</f>
        <v>2</v>
      </c>
      <c r="E89" s="0" t="n">
        <v>31</v>
      </c>
      <c r="F89" s="7" t="n">
        <f aca="false">(D89/E89)*1000</f>
        <v>64.5161290322581</v>
      </c>
      <c r="G89" s="0" t="n">
        <v>0</v>
      </c>
      <c r="H89" s="0" t="n">
        <f aca="false">D89+G89</f>
        <v>2</v>
      </c>
      <c r="I89" s="7" t="n">
        <f aca="false">(H89/E89)*1000</f>
        <v>64.5161290322581</v>
      </c>
      <c r="K89" s="0" t="n">
        <v>0</v>
      </c>
      <c r="L89" s="0" t="n">
        <v>1</v>
      </c>
      <c r="M89" s="0" t="n">
        <f aca="false">SUM(K89:L89)</f>
        <v>1</v>
      </c>
      <c r="N89" s="0" t="n">
        <v>27</v>
      </c>
      <c r="P89" s="7" t="n">
        <f aca="false">(M89/N89)*1000</f>
        <v>37.037037037037</v>
      </c>
      <c r="Q89" s="0" t="n">
        <v>1</v>
      </c>
      <c r="R89" s="0" t="n">
        <f aca="false">M89+Q89</f>
        <v>2</v>
      </c>
      <c r="S89" s="7" t="n">
        <f aca="false">(R89/N89)*1000</f>
        <v>74.0740740740741</v>
      </c>
      <c r="U89" s="0" t="n">
        <f aca="false">D89+M89</f>
        <v>3</v>
      </c>
      <c r="V89" s="0" t="n">
        <v>58</v>
      </c>
      <c r="W89" s="7" t="n">
        <f aca="false">(H127/V89)*1000</f>
        <v>51.7241379310345</v>
      </c>
      <c r="Y89" s="0" t="n">
        <f aca="false">H89+R89</f>
        <v>4</v>
      </c>
      <c r="Z89" s="7" t="n">
        <f aca="false">(Y89/V89)*1000</f>
        <v>68.9655172413793</v>
      </c>
    </row>
    <row r="90" customFormat="false" ht="12.75" hidden="false" customHeight="false" outlineLevel="0" collapsed="false">
      <c r="A90" s="0" t="s">
        <v>66</v>
      </c>
      <c r="B90" s="0" t="n">
        <v>0</v>
      </c>
      <c r="C90" s="0" t="n">
        <v>1</v>
      </c>
      <c r="D90" s="0" t="n">
        <f aca="false">SUM(B90:C90)</f>
        <v>1</v>
      </c>
      <c r="E90" s="0" t="n">
        <v>12</v>
      </c>
      <c r="F90" s="7" t="n">
        <f aca="false">(D90/E90)*1000</f>
        <v>83.3333333333333</v>
      </c>
      <c r="G90" s="0" t="n">
        <v>0</v>
      </c>
      <c r="H90" s="0" t="n">
        <f aca="false">D90+G90</f>
        <v>1</v>
      </c>
      <c r="I90" s="7" t="n">
        <f aca="false">(H90/E90)*1000</f>
        <v>83.3333333333333</v>
      </c>
      <c r="K90" s="0" t="n">
        <v>1</v>
      </c>
      <c r="L90" s="0" t="n">
        <v>0</v>
      </c>
      <c r="M90" s="0" t="n">
        <f aca="false">SUM(K90:L90)</f>
        <v>1</v>
      </c>
      <c r="N90" s="0" t="n">
        <v>10</v>
      </c>
      <c r="P90" s="7" t="n">
        <f aca="false">(M90/N90)*1000</f>
        <v>100</v>
      </c>
      <c r="Q90" s="0" t="n">
        <v>0</v>
      </c>
      <c r="R90" s="0" t="n">
        <f aca="false">M90+Q90</f>
        <v>1</v>
      </c>
      <c r="S90" s="7" t="n">
        <f aca="false">(R90/N90)*1000</f>
        <v>100</v>
      </c>
      <c r="U90" s="0" t="n">
        <f aca="false">D90+M90</f>
        <v>2</v>
      </c>
      <c r="V90" s="0" t="n">
        <v>22</v>
      </c>
      <c r="W90" s="7" t="n">
        <f aca="false">(H128/V90)*1000</f>
        <v>90.9090909090909</v>
      </c>
      <c r="Y90" s="0" t="n">
        <f aca="false">H90+R90</f>
        <v>2</v>
      </c>
      <c r="Z90" s="7" t="n">
        <f aca="false">(Y90/V90)*1000</f>
        <v>90.9090909090909</v>
      </c>
    </row>
    <row r="91" customFormat="false" ht="12.75" hidden="false" customHeight="false" outlineLevel="0" collapsed="false">
      <c r="A91" s="0" t="s">
        <v>25</v>
      </c>
      <c r="B91" s="0" t="n">
        <v>0</v>
      </c>
      <c r="C91" s="0" t="n">
        <v>0</v>
      </c>
      <c r="D91" s="0" t="n">
        <f aca="false">SUM(B91:C91)</f>
        <v>0</v>
      </c>
      <c r="E91" s="0" t="n">
        <v>38</v>
      </c>
      <c r="F91" s="7" t="n">
        <f aca="false">(D91/E91)*1000</f>
        <v>0</v>
      </c>
      <c r="G91" s="0" t="n">
        <v>0</v>
      </c>
      <c r="H91" s="0" t="n">
        <f aca="false">D91+G91</f>
        <v>0</v>
      </c>
      <c r="I91" s="7" t="n">
        <f aca="false">(H91/E91)*1000</f>
        <v>0</v>
      </c>
      <c r="K91" s="0" t="n">
        <v>0</v>
      </c>
      <c r="L91" s="0" t="n">
        <v>0</v>
      </c>
      <c r="M91" s="0" t="n">
        <f aca="false">SUM(K91:L91)</f>
        <v>0</v>
      </c>
      <c r="N91" s="0" t="n">
        <v>52</v>
      </c>
      <c r="P91" s="7" t="n">
        <f aca="false">(M91/N91)*1000</f>
        <v>0</v>
      </c>
      <c r="Q91" s="0" t="n">
        <v>0</v>
      </c>
      <c r="R91" s="0" t="n">
        <f aca="false">M91+Q91</f>
        <v>0</v>
      </c>
      <c r="S91" s="7" t="n">
        <f aca="false">(R91/N91)*1000</f>
        <v>0</v>
      </c>
      <c r="U91" s="0" t="n">
        <f aca="false">D91+M91</f>
        <v>0</v>
      </c>
      <c r="V91" s="0" t="n">
        <v>90</v>
      </c>
      <c r="W91" s="7" t="n">
        <f aca="false">(H129/V91)*1000</f>
        <v>0</v>
      </c>
      <c r="Y91" s="0" t="n">
        <f aca="false">H91+R91</f>
        <v>0</v>
      </c>
      <c r="Z91" s="7" t="n">
        <f aca="false">(Y91/V91)*1000</f>
        <v>0</v>
      </c>
    </row>
    <row r="92" customFormat="false" ht="12.75" hidden="false" customHeight="false" outlineLevel="0" collapsed="false">
      <c r="A92" s="0" t="s">
        <v>26</v>
      </c>
      <c r="B92" s="0" t="n">
        <v>1</v>
      </c>
      <c r="C92" s="0" t="n">
        <v>1</v>
      </c>
      <c r="D92" s="0" t="n">
        <f aca="false">SUM(B92:C92)</f>
        <v>2</v>
      </c>
      <c r="E92" s="0" t="n">
        <v>23</v>
      </c>
      <c r="F92" s="7" t="n">
        <f aca="false">(D92/E92)*1000</f>
        <v>86.9565217391304</v>
      </c>
      <c r="G92" s="0" t="n">
        <v>0</v>
      </c>
      <c r="H92" s="0" t="n">
        <f aca="false">D92+G92</f>
        <v>2</v>
      </c>
      <c r="I92" s="7" t="n">
        <f aca="false">(H92/E92)*1000</f>
        <v>86.9565217391304</v>
      </c>
      <c r="K92" s="0" t="n">
        <v>0</v>
      </c>
      <c r="L92" s="0" t="n">
        <v>0</v>
      </c>
      <c r="M92" s="0" t="n">
        <f aca="false">SUM(K92:L92)</f>
        <v>0</v>
      </c>
      <c r="N92" s="0" t="n">
        <v>10</v>
      </c>
      <c r="P92" s="7" t="n">
        <f aca="false">(M92/N92)*1000</f>
        <v>0</v>
      </c>
      <c r="Q92" s="0" t="n">
        <v>0</v>
      </c>
      <c r="R92" s="0" t="n">
        <f aca="false">M92+Q92</f>
        <v>0</v>
      </c>
      <c r="S92" s="7" t="n">
        <f aca="false">(R92/N92)*1000</f>
        <v>0</v>
      </c>
      <c r="U92" s="0" t="n">
        <f aca="false">D92+M92</f>
        <v>2</v>
      </c>
      <c r="V92" s="0" t="n">
        <v>33</v>
      </c>
      <c r="W92" s="7" t="n">
        <f aca="false">(H130/V92)*1000</f>
        <v>60.6060606060606</v>
      </c>
      <c r="Y92" s="0" t="n">
        <f aca="false">H92+R92</f>
        <v>2</v>
      </c>
      <c r="Z92" s="7" t="n">
        <f aca="false">(Y92/V92)*1000</f>
        <v>60.6060606060606</v>
      </c>
    </row>
    <row r="93" customFormat="false" ht="12.75" hidden="false" customHeight="false" outlineLevel="0" collapsed="false">
      <c r="A93" s="0" t="s">
        <v>105</v>
      </c>
      <c r="B93" s="0" t="n">
        <v>1</v>
      </c>
      <c r="C93" s="0" t="n">
        <v>0</v>
      </c>
      <c r="D93" s="0" t="n">
        <f aca="false">SUM(B93:C93)</f>
        <v>1</v>
      </c>
      <c r="E93" s="0" t="n">
        <v>4</v>
      </c>
      <c r="F93" s="7" t="n">
        <f aca="false">(D93/E93)*1000</f>
        <v>250</v>
      </c>
      <c r="G93" s="0" t="n">
        <v>0</v>
      </c>
      <c r="H93" s="0" t="n">
        <f aca="false">D93+G93</f>
        <v>1</v>
      </c>
      <c r="I93" s="7" t="n">
        <f aca="false">(H93/E93)*1000</f>
        <v>250</v>
      </c>
      <c r="K93" s="0" t="n">
        <v>0</v>
      </c>
      <c r="L93" s="0" t="n">
        <v>0</v>
      </c>
      <c r="M93" s="0" t="n">
        <f aca="false">SUM(K93:L93)</f>
        <v>0</v>
      </c>
      <c r="N93" s="0" t="n">
        <v>14</v>
      </c>
      <c r="P93" s="7" t="n">
        <f aca="false">(M93/N93)*1000</f>
        <v>0</v>
      </c>
      <c r="Q93" s="0" t="n">
        <v>0</v>
      </c>
      <c r="R93" s="0" t="n">
        <f aca="false">M93+Q93</f>
        <v>0</v>
      </c>
      <c r="S93" s="7" t="n">
        <f aca="false">(R93/N93)*1000</f>
        <v>0</v>
      </c>
      <c r="U93" s="0" t="n">
        <f aca="false">D93+M93</f>
        <v>1</v>
      </c>
      <c r="V93" s="0" t="n">
        <v>18</v>
      </c>
      <c r="W93" s="7" t="n">
        <f aca="false">(H131/V93)*1000</f>
        <v>55.5555555555556</v>
      </c>
      <c r="Y93" s="0" t="n">
        <f aca="false">H93+R93</f>
        <v>1</v>
      </c>
      <c r="Z93" s="7" t="n">
        <f aca="false">(Y93/V93)*1000</f>
        <v>55.5555555555556</v>
      </c>
    </row>
    <row r="94" customFormat="false" ht="12.75" hidden="false" customHeight="false" outlineLevel="0" collapsed="false">
      <c r="A94" s="0" t="s">
        <v>106</v>
      </c>
      <c r="B94" s="0" t="n">
        <v>0</v>
      </c>
      <c r="C94" s="0" t="n">
        <v>1</v>
      </c>
      <c r="D94" s="0" t="n">
        <f aca="false">SUM(B94:C94)</f>
        <v>1</v>
      </c>
      <c r="E94" s="0" t="n">
        <v>13</v>
      </c>
      <c r="F94" s="7" t="n">
        <f aca="false">(D94/E94)*1000</f>
        <v>76.9230769230769</v>
      </c>
      <c r="G94" s="0" t="n">
        <v>0</v>
      </c>
      <c r="H94" s="0" t="n">
        <f aca="false">D94+G94</f>
        <v>1</v>
      </c>
      <c r="I94" s="7" t="n">
        <f aca="false">(H94/E94)*1000</f>
        <v>76.9230769230769</v>
      </c>
      <c r="K94" s="0" t="n">
        <v>0</v>
      </c>
      <c r="L94" s="0" t="n">
        <v>1</v>
      </c>
      <c r="M94" s="0" t="n">
        <f aca="false">SUM(K94:L94)</f>
        <v>1</v>
      </c>
      <c r="N94" s="0" t="n">
        <v>29</v>
      </c>
      <c r="P94" s="7" t="n">
        <f aca="false">(M94/N94)*1000</f>
        <v>34.4827586206897</v>
      </c>
      <c r="Q94" s="0" t="n">
        <v>2</v>
      </c>
      <c r="R94" s="0" t="n">
        <f aca="false">M94+Q94</f>
        <v>3</v>
      </c>
      <c r="S94" s="7" t="n">
        <f aca="false">(R94/N94)*1000</f>
        <v>103.448275862069</v>
      </c>
      <c r="U94" s="0" t="n">
        <f aca="false">D94+M94</f>
        <v>2</v>
      </c>
      <c r="V94" s="0" t="n">
        <v>42</v>
      </c>
      <c r="W94" s="7" t="n">
        <f aca="false">(H132/V94)*1000</f>
        <v>47.6190476190476</v>
      </c>
      <c r="Y94" s="0" t="n">
        <f aca="false">H94+R94</f>
        <v>4</v>
      </c>
      <c r="Z94" s="7" t="n">
        <f aca="false">(Y94/V94)*1000</f>
        <v>95.2380952380952</v>
      </c>
    </row>
    <row r="95" customFormat="false" ht="12.75" hidden="false" customHeight="false" outlineLevel="0" collapsed="false">
      <c r="A95" s="2" t="s">
        <v>20</v>
      </c>
      <c r="B95" s="2" t="n">
        <f aca="false">SUM(B88:B94)</f>
        <v>11</v>
      </c>
      <c r="C95" s="2" t="n">
        <f aca="false">SUM(C88:C94)</f>
        <v>26</v>
      </c>
      <c r="D95" s="2" t="n">
        <f aca="false">SUM(B95:C95)</f>
        <v>37</v>
      </c>
      <c r="E95" s="2" t="n">
        <f aca="false">SUM(E88:E94)</f>
        <v>1035</v>
      </c>
      <c r="F95" s="31" t="n">
        <f aca="false">(D95/E95)*1000</f>
        <v>35.7487922705314</v>
      </c>
      <c r="G95" s="0" t="n">
        <f aca="false">SUM(G88:G94)</f>
        <v>7</v>
      </c>
      <c r="H95" s="0" t="n">
        <f aca="false">D95+G95</f>
        <v>44</v>
      </c>
      <c r="I95" s="7" t="n">
        <f aca="false">(H95/E95)*1000</f>
        <v>42.512077294686</v>
      </c>
      <c r="K95" s="2" t="n">
        <f aca="false">SUM(K88:K94)</f>
        <v>17</v>
      </c>
      <c r="L95" s="2" t="n">
        <f aca="false">SUM(L88:L94)</f>
        <v>25</v>
      </c>
      <c r="M95" s="2" t="n">
        <f aca="false">SUM(K95:L95)</f>
        <v>42</v>
      </c>
      <c r="N95" s="2" t="n">
        <f aca="false">SUM(N88:N94)</f>
        <v>1165</v>
      </c>
      <c r="P95" s="31" t="n">
        <f aca="false">(M95/N95)*1000</f>
        <v>36.0515021459228</v>
      </c>
      <c r="Q95" s="0" t="n">
        <f aca="false">SUM(Q88:Q94)</f>
        <v>20</v>
      </c>
      <c r="R95" s="0" t="n">
        <f aca="false">M95+Q95</f>
        <v>62</v>
      </c>
      <c r="S95" s="7" t="n">
        <f aca="false">(R95/N95)*1000</f>
        <v>53.2188841201717</v>
      </c>
      <c r="U95" s="0" t="n">
        <f aca="false">D95+M95</f>
        <v>79</v>
      </c>
      <c r="V95" s="2" t="n">
        <f aca="false">SUM(V88:V94)</f>
        <v>2200</v>
      </c>
      <c r="W95" s="7" t="n">
        <f aca="false">(H133/V95)*1000</f>
        <v>35.9090909090909</v>
      </c>
      <c r="Y95" s="0" t="n">
        <f aca="false">H95+R95</f>
        <v>106</v>
      </c>
      <c r="Z95" s="7" t="n">
        <f aca="false">(Y95/V95)*1000</f>
        <v>48.1818181818182</v>
      </c>
    </row>
    <row r="97" customFormat="false" ht="12.75" hidden="false" customHeight="false" outlineLevel="0" collapsed="false">
      <c r="A97" s="2" t="s">
        <v>156</v>
      </c>
      <c r="B97" s="2"/>
      <c r="C97" s="2"/>
      <c r="D97" s="2"/>
      <c r="E97" s="2"/>
      <c r="F97" s="2"/>
      <c r="G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K98" s="2"/>
    </row>
    <row r="99" customFormat="false" ht="12.75" hidden="false" customHeight="false" outlineLevel="0" collapsed="false">
      <c r="A99" s="29" t="n">
        <v>1995</v>
      </c>
      <c r="B99" s="2"/>
      <c r="C99" s="2"/>
      <c r="D99" s="2"/>
      <c r="E99" s="2"/>
      <c r="F99" s="2"/>
      <c r="G99" s="2"/>
      <c r="K99" s="2"/>
    </row>
    <row r="100" customFormat="false" ht="12.75" hidden="false" customHeight="false" outlineLevel="0" collapsed="false">
      <c r="A100" s="2" t="s">
        <v>42</v>
      </c>
      <c r="B100" s="2" t="s">
        <v>117</v>
      </c>
      <c r="C100" s="2" t="s">
        <v>119</v>
      </c>
      <c r="D100" s="2" t="s">
        <v>20</v>
      </c>
      <c r="E100" s="2" t="s">
        <v>62</v>
      </c>
      <c r="F100" s="2" t="s">
        <v>148</v>
      </c>
      <c r="G100" s="2" t="s">
        <v>153</v>
      </c>
      <c r="H100" s="0" t="s">
        <v>154</v>
      </c>
      <c r="I100" s="0" t="s">
        <v>155</v>
      </c>
      <c r="K100" s="2" t="s">
        <v>118</v>
      </c>
      <c r="L100" s="30" t="s">
        <v>120</v>
      </c>
      <c r="M100" s="2" t="s">
        <v>20</v>
      </c>
      <c r="N100" s="2" t="s">
        <v>62</v>
      </c>
      <c r="P100" s="2" t="s">
        <v>149</v>
      </c>
      <c r="Q100" s="2" t="s">
        <v>153</v>
      </c>
      <c r="R100" s="0" t="s">
        <v>154</v>
      </c>
      <c r="S100" s="0" t="s">
        <v>155</v>
      </c>
      <c r="U100" s="2" t="s">
        <v>150</v>
      </c>
      <c r="V100" s="2" t="s">
        <v>62</v>
      </c>
      <c r="W100" s="2" t="s">
        <v>151</v>
      </c>
      <c r="X100" s="2" t="s">
        <v>153</v>
      </c>
      <c r="Y100" s="0" t="s">
        <v>154</v>
      </c>
      <c r="Z100" s="0" t="s">
        <v>155</v>
      </c>
    </row>
    <row r="101" customFormat="false" ht="12.75" hidden="false" customHeight="false" outlineLevel="0" collapsed="false">
      <c r="A101" s="0" t="s">
        <v>64</v>
      </c>
      <c r="B101" s="0" t="n">
        <v>7</v>
      </c>
      <c r="C101" s="0" t="n">
        <v>26</v>
      </c>
      <c r="D101" s="0" t="n">
        <f aca="false">SUM(B101:C101)</f>
        <v>33</v>
      </c>
      <c r="E101" s="0" t="n">
        <v>874</v>
      </c>
      <c r="F101" s="7" t="n">
        <f aca="false">(D101/E101)*1000</f>
        <v>37.7574370709382</v>
      </c>
      <c r="G101" s="0" t="n">
        <v>21</v>
      </c>
      <c r="H101" s="0" t="n">
        <f aca="false">D101+G101</f>
        <v>54</v>
      </c>
      <c r="I101" s="7" t="n">
        <f aca="false">(H101/E101)*1000</f>
        <v>61.7848970251716</v>
      </c>
      <c r="K101" s="0" t="n">
        <v>11</v>
      </c>
      <c r="L101" s="0" t="n">
        <v>31</v>
      </c>
      <c r="M101" s="0" t="n">
        <f aca="false">SUM(K101:L101)</f>
        <v>42</v>
      </c>
      <c r="N101" s="0" t="n">
        <v>956</v>
      </c>
      <c r="P101" s="7" t="n">
        <f aca="false">(M101/N101)*1000</f>
        <v>43.9330543933054</v>
      </c>
      <c r="Q101" s="0" t="n">
        <v>21</v>
      </c>
      <c r="R101" s="0" t="n">
        <f aca="false">M101+Q101</f>
        <v>63</v>
      </c>
      <c r="S101" s="7" t="n">
        <f aca="false">(R101/N101)*1000</f>
        <v>65.8995815899582</v>
      </c>
      <c r="U101" s="0" t="n">
        <f aca="false">D101+M101</f>
        <v>75</v>
      </c>
      <c r="V101" s="0" t="n">
        <v>1830</v>
      </c>
      <c r="W101" s="7" t="n">
        <f aca="false">(U101/V101)*1000</f>
        <v>40.983606557377</v>
      </c>
      <c r="Y101" s="0" t="n">
        <f aca="false">H101+R101</f>
        <v>117</v>
      </c>
      <c r="Z101" s="7" t="n">
        <f aca="false">(Y101/V101)*1000</f>
        <v>63.9344262295082</v>
      </c>
    </row>
    <row r="102" customFormat="false" ht="12.75" hidden="false" customHeight="false" outlineLevel="0" collapsed="false">
      <c r="A102" s="0" t="s">
        <v>65</v>
      </c>
      <c r="C102" s="0" t="n">
        <v>1</v>
      </c>
      <c r="D102" s="0" t="n">
        <f aca="false">SUM(B102:C102)</f>
        <v>1</v>
      </c>
      <c r="E102" s="0" t="n">
        <v>54</v>
      </c>
      <c r="F102" s="7" t="n">
        <f aca="false">(D102/E102)*1000</f>
        <v>18.5185185185185</v>
      </c>
      <c r="H102" s="0" t="n">
        <f aca="false">D102+G102</f>
        <v>1</v>
      </c>
      <c r="I102" s="7" t="n">
        <f aca="false">(H102/E102)*1000</f>
        <v>18.5185185185185</v>
      </c>
      <c r="L102" s="0" t="n">
        <v>0</v>
      </c>
      <c r="M102" s="0" t="n">
        <f aca="false">SUM(K102:L102)</f>
        <v>0</v>
      </c>
      <c r="N102" s="0" t="n">
        <v>81</v>
      </c>
      <c r="P102" s="7" t="n">
        <f aca="false">(M102/N102)*1000</f>
        <v>0</v>
      </c>
      <c r="Q102" s="0" t="n">
        <v>0</v>
      </c>
      <c r="R102" s="0" t="n">
        <f aca="false">M102+Q102</f>
        <v>0</v>
      </c>
      <c r="S102" s="7" t="n">
        <f aca="false">(R102/N102)*1000</f>
        <v>0</v>
      </c>
      <c r="U102" s="0" t="n">
        <f aca="false">D102+M102</f>
        <v>1</v>
      </c>
      <c r="V102" s="0" t="n">
        <v>135</v>
      </c>
      <c r="W102" s="7" t="n">
        <f aca="false">(U102/V102)*1000</f>
        <v>7.40740740740741</v>
      </c>
      <c r="Y102" s="0" t="n">
        <f aca="false">H102+R102</f>
        <v>1</v>
      </c>
      <c r="Z102" s="7" t="n">
        <f aca="false">(Y102/V102)*1000</f>
        <v>7.40740740740741</v>
      </c>
    </row>
    <row r="103" customFormat="false" ht="12.75" hidden="false" customHeight="false" outlineLevel="0" collapsed="false">
      <c r="A103" s="0" t="s">
        <v>66</v>
      </c>
      <c r="C103" s="0" t="n">
        <v>1</v>
      </c>
      <c r="D103" s="0" t="n">
        <f aca="false">SUM(B103:C103)</f>
        <v>1</v>
      </c>
      <c r="F103" s="7"/>
      <c r="H103" s="0" t="n">
        <f aca="false">D103+G103</f>
        <v>1</v>
      </c>
      <c r="I103" s="7"/>
      <c r="P103" s="7"/>
      <c r="R103" s="0" t="n">
        <f aca="false">M103+Q103</f>
        <v>0</v>
      </c>
      <c r="S103" s="7" t="e">
        <f aca="false">(R103/N103)*1000</f>
        <v>#DIV/0!</v>
      </c>
      <c r="U103" s="0" t="n">
        <f aca="false">D103+M103</f>
        <v>1</v>
      </c>
      <c r="W103" s="7"/>
      <c r="Y103" s="0" t="n">
        <f aca="false">H103+R103</f>
        <v>1</v>
      </c>
      <c r="Z103" s="7" t="e">
        <f aca="false">(Y103/V103)*1000</f>
        <v>#DIV/0!</v>
      </c>
    </row>
    <row r="104" customFormat="false" ht="12.75" hidden="false" customHeight="false" outlineLevel="0" collapsed="false">
      <c r="A104" s="0" t="s">
        <v>25</v>
      </c>
      <c r="C104" s="0" t="n">
        <v>0</v>
      </c>
      <c r="D104" s="0" t="n">
        <f aca="false">SUM(B104:C104)</f>
        <v>0</v>
      </c>
      <c r="E104" s="0" t="n">
        <v>4</v>
      </c>
      <c r="F104" s="7" t="n">
        <f aca="false">(D104/E104)*1000</f>
        <v>0</v>
      </c>
      <c r="G104" s="0" t="n">
        <v>0</v>
      </c>
      <c r="H104" s="0" t="n">
        <f aca="false">D104+G104</f>
        <v>0</v>
      </c>
      <c r="I104" s="7" t="n">
        <f aca="false">(H104/E104)*1000</f>
        <v>0</v>
      </c>
      <c r="L104" s="0" t="n">
        <v>4</v>
      </c>
      <c r="M104" s="0" t="n">
        <f aca="false">SUM(K104:L104)</f>
        <v>4</v>
      </c>
      <c r="N104" s="0" t="n">
        <v>14</v>
      </c>
      <c r="P104" s="7" t="n">
        <f aca="false">(M104/N104)*1000</f>
        <v>285.714285714286</v>
      </c>
      <c r="R104" s="0" t="n">
        <f aca="false">M104+Q104</f>
        <v>4</v>
      </c>
      <c r="S104" s="7" t="n">
        <f aca="false">(R104/N104)*1000</f>
        <v>285.714285714286</v>
      </c>
      <c r="U104" s="0" t="n">
        <f aca="false">D104+M104</f>
        <v>4</v>
      </c>
      <c r="V104" s="0" t="n">
        <v>18</v>
      </c>
      <c r="W104" s="7" t="n">
        <f aca="false">(U104/V104)*1000</f>
        <v>222.222222222222</v>
      </c>
      <c r="Y104" s="0" t="n">
        <f aca="false">H104+R104</f>
        <v>4</v>
      </c>
      <c r="Z104" s="7" t="n">
        <f aca="false">(Y104/V104)*1000</f>
        <v>222.222222222222</v>
      </c>
    </row>
    <row r="105" customFormat="false" ht="12.75" hidden="false" customHeight="false" outlineLevel="0" collapsed="false">
      <c r="A105" s="0" t="s">
        <v>26</v>
      </c>
      <c r="C105" s="0" t="n">
        <v>1</v>
      </c>
      <c r="D105" s="0" t="n">
        <f aca="false">SUM(B105:C105)</f>
        <v>1</v>
      </c>
      <c r="E105" s="0" t="n">
        <v>35</v>
      </c>
      <c r="F105" s="7" t="n">
        <f aca="false">(D105/E105)*1000</f>
        <v>28.5714285714286</v>
      </c>
      <c r="H105" s="0" t="n">
        <f aca="false">D105+G105</f>
        <v>1</v>
      </c>
      <c r="I105" s="7" t="n">
        <f aca="false">(H105/E105)*1000</f>
        <v>28.5714285714286</v>
      </c>
      <c r="L105" s="0" t="n">
        <v>0</v>
      </c>
      <c r="M105" s="0" t="n">
        <f aca="false">SUM(K105:L105)</f>
        <v>0</v>
      </c>
      <c r="N105" s="0" t="n">
        <v>59</v>
      </c>
      <c r="P105" s="7" t="n">
        <f aca="false">(M105/N105)*1000</f>
        <v>0</v>
      </c>
      <c r="Q105" s="0" t="n">
        <v>0</v>
      </c>
      <c r="R105" s="0" t="n">
        <f aca="false">M105+Q105</f>
        <v>0</v>
      </c>
      <c r="S105" s="7" t="n">
        <f aca="false">(R105/N105)*1000</f>
        <v>0</v>
      </c>
      <c r="U105" s="0" t="n">
        <f aca="false">D105+M105</f>
        <v>1</v>
      </c>
      <c r="V105" s="0" t="n">
        <v>94</v>
      </c>
      <c r="W105" s="7" t="n">
        <f aca="false">(U105/V105)*1000</f>
        <v>10.6382978723404</v>
      </c>
      <c r="Y105" s="0" t="n">
        <f aca="false">H105+R105</f>
        <v>1</v>
      </c>
      <c r="Z105" s="7" t="n">
        <f aca="false">(Y105/V105)*1000</f>
        <v>10.6382978723404</v>
      </c>
    </row>
    <row r="106" customFormat="false" ht="12.75" hidden="false" customHeight="false" outlineLevel="0" collapsed="false">
      <c r="A106" s="0" t="s">
        <v>105</v>
      </c>
      <c r="C106" s="0" t="n">
        <v>0</v>
      </c>
      <c r="D106" s="0" t="n">
        <f aca="false">SUM(B106:C106)</f>
        <v>0</v>
      </c>
      <c r="E106" s="0" t="n">
        <v>16</v>
      </c>
      <c r="F106" s="7" t="n">
        <f aca="false">(D106/E106)*1000</f>
        <v>0</v>
      </c>
      <c r="G106" s="0" t="n">
        <v>0</v>
      </c>
      <c r="H106" s="0" t="n">
        <f aca="false">D106+G106</f>
        <v>0</v>
      </c>
      <c r="I106" s="7" t="n">
        <f aca="false">(H106/E106)*1000</f>
        <v>0</v>
      </c>
      <c r="N106" s="0" t="n">
        <v>23</v>
      </c>
      <c r="P106" s="7" t="n">
        <f aca="false">(M106/N106)*1000</f>
        <v>0</v>
      </c>
      <c r="Q106" s="0" t="n">
        <v>1</v>
      </c>
      <c r="R106" s="0" t="n">
        <f aca="false">M106+Q106</f>
        <v>1</v>
      </c>
      <c r="S106" s="7" t="n">
        <f aca="false">(R106/N106)*1000</f>
        <v>43.4782608695652</v>
      </c>
      <c r="U106" s="0" t="n">
        <f aca="false">D106+M106</f>
        <v>0</v>
      </c>
      <c r="V106" s="0" t="n">
        <v>39</v>
      </c>
      <c r="W106" s="7" t="n">
        <f aca="false">(U106/V106)*1000</f>
        <v>0</v>
      </c>
      <c r="Y106" s="0" t="n">
        <f aca="false">H106+R106</f>
        <v>1</v>
      </c>
      <c r="Z106" s="7" t="n">
        <f aca="false">(Y106/V106)*1000</f>
        <v>25.6410256410256</v>
      </c>
    </row>
    <row r="107" customFormat="false" ht="12.75" hidden="false" customHeight="false" outlineLevel="0" collapsed="false">
      <c r="A107" s="0" t="s">
        <v>106</v>
      </c>
      <c r="C107" s="0" t="n">
        <v>1</v>
      </c>
      <c r="D107" s="0" t="n">
        <f aca="false">SUM(B107:C107)</f>
        <v>1</v>
      </c>
      <c r="F107" s="7"/>
      <c r="H107" s="0" t="n">
        <f aca="false">D107+G107</f>
        <v>1</v>
      </c>
      <c r="I107" s="7"/>
      <c r="K107" s="0" t="n">
        <v>1</v>
      </c>
      <c r="L107" s="0" t="n">
        <v>1</v>
      </c>
      <c r="M107" s="0" t="n">
        <f aca="false">SUM(K107:L107)</f>
        <v>2</v>
      </c>
      <c r="P107" s="7"/>
      <c r="R107" s="0" t="n">
        <f aca="false">M107+Q107</f>
        <v>2</v>
      </c>
      <c r="S107" s="7" t="e">
        <f aca="false">(R107/N107)*1000</f>
        <v>#DIV/0!</v>
      </c>
      <c r="U107" s="0" t="n">
        <f aca="false">D107+M107</f>
        <v>3</v>
      </c>
      <c r="W107" s="7"/>
      <c r="Y107" s="0" t="n">
        <f aca="false">H107+R107</f>
        <v>3</v>
      </c>
      <c r="Z107" s="7" t="e">
        <f aca="false">(Y107/V107)*1000</f>
        <v>#DIV/0!</v>
      </c>
    </row>
    <row r="108" customFormat="false" ht="12.75" hidden="false" customHeight="false" outlineLevel="0" collapsed="false">
      <c r="A108" s="0" t="s">
        <v>20</v>
      </c>
      <c r="B108" s="0" t="n">
        <f aca="false">SUM(B101:B107)</f>
        <v>7</v>
      </c>
      <c r="C108" s="0" t="n">
        <f aca="false">SUM(C101:C107)</f>
        <v>30</v>
      </c>
      <c r="D108" s="0" t="n">
        <f aca="false">SUM(B108:C108)</f>
        <v>37</v>
      </c>
      <c r="E108" s="0" t="n">
        <f aca="false">SUM(E101:E107)</f>
        <v>983</v>
      </c>
      <c r="F108" s="7" t="n">
        <f aca="false">(D108/E108)*1000</f>
        <v>37.6398779247202</v>
      </c>
      <c r="G108" s="0" t="n">
        <f aca="false">SUM(G101:G107)</f>
        <v>21</v>
      </c>
      <c r="H108" s="0" t="n">
        <f aca="false">D108+G108</f>
        <v>58</v>
      </c>
      <c r="I108" s="7" t="n">
        <f aca="false">(H108/E108)*1000</f>
        <v>59.0030518819939</v>
      </c>
      <c r="K108" s="0" t="n">
        <f aca="false">SUM(K101:K107)</f>
        <v>12</v>
      </c>
      <c r="L108" s="0" t="n">
        <f aca="false">SUM(L101:L107)</f>
        <v>36</v>
      </c>
      <c r="M108" s="0" t="n">
        <f aca="false">SUM(K108:L108)</f>
        <v>48</v>
      </c>
      <c r="N108" s="0" t="n">
        <f aca="false">SUM(N101:N107)</f>
        <v>1133</v>
      </c>
      <c r="P108" s="7" t="n">
        <f aca="false">(M108/N108)*1000</f>
        <v>42.3654015887026</v>
      </c>
      <c r="Q108" s="0" t="n">
        <f aca="false">SUM(Q101:Q107)</f>
        <v>22</v>
      </c>
      <c r="R108" s="0" t="n">
        <f aca="false">M108+Q108</f>
        <v>70</v>
      </c>
      <c r="S108" s="7" t="n">
        <f aca="false">(R108/N108)*1000</f>
        <v>61.7828773168579</v>
      </c>
      <c r="U108" s="0" t="n">
        <f aca="false">D108+M108</f>
        <v>85</v>
      </c>
      <c r="V108" s="0" t="n">
        <f aca="false">SUM(V101:V107)</f>
        <v>2116</v>
      </c>
      <c r="W108" s="7" t="n">
        <f aca="false">(U108/V108)*1000</f>
        <v>40.1701323251418</v>
      </c>
      <c r="Y108" s="0" t="n">
        <f aca="false">H108+R108</f>
        <v>128</v>
      </c>
      <c r="Z108" s="7" t="n">
        <f aca="false">(Y108/V108)*1000</f>
        <v>60.4914933837429</v>
      </c>
    </row>
    <row r="109" customFormat="false" ht="12.75" hidden="false" customHeight="false" outlineLevel="0" collapsed="false">
      <c r="P109" s="7"/>
    </row>
    <row r="110" customFormat="false" ht="12.75" hidden="false" customHeight="false" outlineLevel="0" collapsed="false">
      <c r="A110" s="2" t="s">
        <v>157</v>
      </c>
      <c r="B110" s="2"/>
      <c r="C110" s="2"/>
      <c r="D110" s="2"/>
      <c r="E110" s="2"/>
      <c r="F110" s="2"/>
      <c r="G110" s="2"/>
      <c r="K110" s="2"/>
      <c r="L110" s="2"/>
      <c r="M110" s="2"/>
      <c r="N110" s="2"/>
      <c r="P110" s="2"/>
      <c r="Q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K111" s="2"/>
      <c r="L111" s="2"/>
      <c r="M111" s="2"/>
      <c r="N111" s="2"/>
      <c r="P111" s="2"/>
      <c r="Q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29" t="n">
        <v>1991</v>
      </c>
      <c r="B112" s="2"/>
      <c r="C112" s="2"/>
      <c r="D112" s="2"/>
      <c r="E112" s="2"/>
      <c r="F112" s="2"/>
      <c r="G112" s="2"/>
      <c r="K112" s="2"/>
      <c r="L112" s="2"/>
      <c r="M112" s="2"/>
      <c r="N112" s="2"/>
      <c r="P112" s="2"/>
      <c r="Q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2" t="s">
        <v>42</v>
      </c>
      <c r="B113" s="2" t="s">
        <v>117</v>
      </c>
      <c r="C113" s="2" t="s">
        <v>119</v>
      </c>
      <c r="D113" s="2" t="s">
        <v>20</v>
      </c>
      <c r="E113" s="2" t="s">
        <v>62</v>
      </c>
      <c r="F113" s="2" t="s">
        <v>148</v>
      </c>
      <c r="G113" s="2" t="s">
        <v>153</v>
      </c>
      <c r="H113" s="0" t="s">
        <v>154</v>
      </c>
      <c r="I113" s="0" t="s">
        <v>155</v>
      </c>
      <c r="K113" s="2" t="s">
        <v>118</v>
      </c>
      <c r="L113" s="2" t="s">
        <v>120</v>
      </c>
      <c r="M113" s="2" t="s">
        <v>20</v>
      </c>
      <c r="N113" s="2" t="s">
        <v>62</v>
      </c>
      <c r="P113" s="2" t="s">
        <v>149</v>
      </c>
      <c r="Q113" s="2" t="s">
        <v>153</v>
      </c>
      <c r="R113" s="0" t="s">
        <v>154</v>
      </c>
      <c r="S113" s="0" t="s">
        <v>155</v>
      </c>
      <c r="U113" s="2" t="s">
        <v>150</v>
      </c>
      <c r="V113" s="2" t="s">
        <v>62</v>
      </c>
      <c r="W113" s="2" t="s">
        <v>151</v>
      </c>
      <c r="X113" s="2" t="s">
        <v>153</v>
      </c>
      <c r="Y113" s="0" t="s">
        <v>154</v>
      </c>
      <c r="Z113" s="0" t="s">
        <v>155</v>
      </c>
    </row>
    <row r="114" customFormat="false" ht="12.75" hidden="false" customHeight="false" outlineLevel="0" collapsed="false">
      <c r="A114" s="0" t="s">
        <v>64</v>
      </c>
      <c r="B114" s="0" t="n">
        <v>8</v>
      </c>
      <c r="C114" s="0" t="n">
        <v>17</v>
      </c>
      <c r="D114" s="0" t="n">
        <f aca="false">SUM(B114:C114)</f>
        <v>25</v>
      </c>
      <c r="E114" s="0" t="n">
        <v>761</v>
      </c>
      <c r="F114" s="7" t="n">
        <f aca="false">(D114/E114)*1000</f>
        <v>32.8515111695138</v>
      </c>
      <c r="G114" s="0" t="n">
        <v>15</v>
      </c>
      <c r="H114" s="0" t="n">
        <f aca="false">D114+G114</f>
        <v>40</v>
      </c>
      <c r="I114" s="7" t="n">
        <f aca="false">(H114/E114)*1000</f>
        <v>52.5624178712221</v>
      </c>
      <c r="K114" s="0" t="n">
        <v>19</v>
      </c>
      <c r="L114" s="0" t="n">
        <v>20</v>
      </c>
      <c r="M114" s="0" t="n">
        <f aca="false">SUM(K114:L114)</f>
        <v>39</v>
      </c>
      <c r="N114" s="0" t="n">
        <v>797</v>
      </c>
      <c r="P114" s="7" t="n">
        <f aca="false">(M114/N114)*1000</f>
        <v>48.9335006273526</v>
      </c>
      <c r="Q114" s="0" t="n">
        <v>16</v>
      </c>
      <c r="R114" s="0" t="n">
        <f aca="false">M114+Q114</f>
        <v>55</v>
      </c>
      <c r="S114" s="7" t="n">
        <f aca="false">(R114/N114)*1000</f>
        <v>69.00878293601</v>
      </c>
      <c r="U114" s="0" t="n">
        <f aca="false">D114+M114</f>
        <v>64</v>
      </c>
      <c r="V114" s="0" t="n">
        <v>1558</v>
      </c>
      <c r="W114" s="7" t="n">
        <f aca="false">(U114/V114)*1000</f>
        <v>41.0783055198973</v>
      </c>
      <c r="Y114" s="0" t="n">
        <f aca="false">H114+R114</f>
        <v>95</v>
      </c>
      <c r="Z114" s="7" t="n">
        <f aca="false">(Y114/V114)*1000</f>
        <v>60.9756097560976</v>
      </c>
    </row>
    <row r="115" customFormat="false" ht="12.75" hidden="false" customHeight="false" outlineLevel="0" collapsed="false">
      <c r="A115" s="0" t="s">
        <v>65</v>
      </c>
      <c r="E115" s="0" t="n">
        <v>23</v>
      </c>
      <c r="F115" s="7" t="n">
        <f aca="false">(D115/E115)*1000</f>
        <v>0</v>
      </c>
      <c r="G115" s="0" t="n">
        <v>0</v>
      </c>
      <c r="H115" s="0" t="n">
        <f aca="false">D115+G115</f>
        <v>0</v>
      </c>
      <c r="I115" s="7" t="n">
        <f aca="false">(H115/E115)*1000</f>
        <v>0</v>
      </c>
      <c r="N115" s="0" t="n">
        <v>21</v>
      </c>
      <c r="P115" s="7" t="n">
        <f aca="false">(M115/N115)*1000</f>
        <v>0</v>
      </c>
      <c r="Q115" s="0" t="n">
        <v>1</v>
      </c>
      <c r="R115" s="0" t="n">
        <f aca="false">M115+Q115</f>
        <v>1</v>
      </c>
      <c r="S115" s="7" t="n">
        <f aca="false">(R115/N115)*1000</f>
        <v>47.6190476190476</v>
      </c>
      <c r="U115" s="0" t="n">
        <f aca="false">D115+M115</f>
        <v>0</v>
      </c>
      <c r="V115" s="0" t="n">
        <v>44</v>
      </c>
      <c r="W115" s="7" t="n">
        <f aca="false">(U115/V115)*1000</f>
        <v>0</v>
      </c>
      <c r="Y115" s="0" t="n">
        <f aca="false">H115+R115</f>
        <v>1</v>
      </c>
      <c r="Z115" s="7" t="n">
        <f aca="false">(Y115/V115)*1000</f>
        <v>22.7272727272727</v>
      </c>
    </row>
    <row r="116" customFormat="false" ht="12.75" hidden="false" customHeight="false" outlineLevel="0" collapsed="false">
      <c r="A116" s="0" t="s">
        <v>66</v>
      </c>
      <c r="E116" s="0" t="n">
        <v>7</v>
      </c>
      <c r="F116" s="7" t="n">
        <f aca="false">(D116/E116)*1000</f>
        <v>0</v>
      </c>
      <c r="G116" s="0" t="n">
        <v>1</v>
      </c>
      <c r="H116" s="0" t="n">
        <f aca="false">D116+G116</f>
        <v>1</v>
      </c>
      <c r="I116" s="7" t="n">
        <f aca="false">(H116/E116)*1000</f>
        <v>142.857142857143</v>
      </c>
      <c r="N116" s="0" t="n">
        <v>4</v>
      </c>
      <c r="P116" s="7" t="n">
        <f aca="false">(M116/N116)*1000</f>
        <v>0</v>
      </c>
      <c r="Q116" s="0" t="n">
        <v>0</v>
      </c>
      <c r="R116" s="0" t="n">
        <f aca="false">M116+Q116</f>
        <v>0</v>
      </c>
      <c r="S116" s="7" t="n">
        <f aca="false">(R116/N116)*1000</f>
        <v>0</v>
      </c>
      <c r="U116" s="0" t="n">
        <f aca="false">D116+M116</f>
        <v>0</v>
      </c>
      <c r="V116" s="0" t="n">
        <v>11</v>
      </c>
      <c r="W116" s="7" t="n">
        <f aca="false">(U116/V116)*1000</f>
        <v>0</v>
      </c>
      <c r="Y116" s="0" t="n">
        <f aca="false">H116+R116</f>
        <v>1</v>
      </c>
      <c r="Z116" s="7" t="n">
        <f aca="false">(Y116/V116)*1000</f>
        <v>90.9090909090909</v>
      </c>
    </row>
    <row r="117" customFormat="false" ht="12.75" hidden="false" customHeight="false" outlineLevel="0" collapsed="false">
      <c r="A117" s="0" t="s">
        <v>25</v>
      </c>
      <c r="B117" s="0" t="n">
        <v>1</v>
      </c>
      <c r="C117" s="0" t="n">
        <v>1</v>
      </c>
      <c r="D117" s="0" t="n">
        <f aca="false">SUM(B117:C117)</f>
        <v>2</v>
      </c>
      <c r="F117" s="7"/>
      <c r="G117" s="0" t="n">
        <v>1</v>
      </c>
      <c r="H117" s="0" t="n">
        <f aca="false">D117+G117</f>
        <v>3</v>
      </c>
      <c r="I117" s="7"/>
      <c r="P117" s="7"/>
      <c r="Q117" s="0" t="n">
        <v>1</v>
      </c>
      <c r="R117" s="0" t="n">
        <f aca="false">M117+Q117</f>
        <v>1</v>
      </c>
      <c r="S117" s="7"/>
      <c r="U117" s="0" t="n">
        <f aca="false">D117+M117</f>
        <v>2</v>
      </c>
      <c r="W117" s="7"/>
      <c r="Y117" s="0" t="n">
        <f aca="false">H117+R117</f>
        <v>4</v>
      </c>
      <c r="Z117" s="7" t="e">
        <f aca="false">(Y117/V117)*1000</f>
        <v>#DIV/0!</v>
      </c>
    </row>
    <row r="118" customFormat="false" ht="12.75" hidden="false" customHeight="false" outlineLevel="0" collapsed="false">
      <c r="A118" s="0" t="s">
        <v>26</v>
      </c>
      <c r="B118" s="0" t="n">
        <v>1</v>
      </c>
      <c r="D118" s="0" t="n">
        <f aca="false">SUM(B118:C118)</f>
        <v>1</v>
      </c>
      <c r="E118" s="0" t="n">
        <v>9</v>
      </c>
      <c r="F118" s="7" t="n">
        <f aca="false">(D118/E118)*1000</f>
        <v>111.111111111111</v>
      </c>
      <c r="H118" s="0" t="n">
        <f aca="false">D118+G118</f>
        <v>1</v>
      </c>
      <c r="I118" s="7" t="n">
        <f aca="false">(H118/E118)*1000</f>
        <v>111.111111111111</v>
      </c>
      <c r="N118" s="0" t="n">
        <v>2</v>
      </c>
      <c r="P118" s="7" t="n">
        <f aca="false">(M118/N118)*1000</f>
        <v>0</v>
      </c>
      <c r="R118" s="0" t="n">
        <f aca="false">M118+Q118</f>
        <v>0</v>
      </c>
      <c r="S118" s="7" t="n">
        <f aca="false">(R118/N118)*1000</f>
        <v>0</v>
      </c>
      <c r="U118" s="0" t="n">
        <f aca="false">D118+M118</f>
        <v>1</v>
      </c>
      <c r="V118" s="0" t="n">
        <v>11</v>
      </c>
      <c r="W118" s="7" t="n">
        <f aca="false">(U118/V118)*1000</f>
        <v>90.9090909090909</v>
      </c>
      <c r="Y118" s="0" t="n">
        <f aca="false">H118+R118</f>
        <v>1</v>
      </c>
      <c r="Z118" s="7" t="n">
        <f aca="false">(Y118/V118)*1000</f>
        <v>90.9090909090909</v>
      </c>
    </row>
    <row r="119" customFormat="false" ht="12.75" hidden="false" customHeight="false" outlineLevel="0" collapsed="false">
      <c r="A119" s="0" t="s">
        <v>105</v>
      </c>
      <c r="E119" s="0" t="n">
        <v>1</v>
      </c>
      <c r="F119" s="7" t="n">
        <f aca="false">(D119/E119)*1000</f>
        <v>0</v>
      </c>
      <c r="G119" s="0" t="n">
        <v>1</v>
      </c>
      <c r="H119" s="0" t="n">
        <f aca="false">D119+G119</f>
        <v>1</v>
      </c>
      <c r="I119" s="7" t="n">
        <f aca="false">(H119/E119)*1000</f>
        <v>1000</v>
      </c>
      <c r="N119" s="0" t="n">
        <v>5</v>
      </c>
      <c r="P119" s="7" t="n">
        <f aca="false">(M119/N119)*1000</f>
        <v>0</v>
      </c>
      <c r="Q119" s="0" t="n">
        <v>1</v>
      </c>
      <c r="R119" s="0" t="n">
        <f aca="false">M119+Q119</f>
        <v>1</v>
      </c>
      <c r="S119" s="7" t="n">
        <f aca="false">(R119/N119)*1000</f>
        <v>200</v>
      </c>
      <c r="U119" s="0" t="n">
        <f aca="false">D119+M119</f>
        <v>0</v>
      </c>
      <c r="V119" s="0" t="n">
        <v>6</v>
      </c>
      <c r="W119" s="7" t="n">
        <f aca="false">(U119/V119)*1000</f>
        <v>0</v>
      </c>
      <c r="Y119" s="0" t="n">
        <f aca="false">H119+R119</f>
        <v>2</v>
      </c>
      <c r="Z119" s="7" t="n">
        <f aca="false">(Y119/V119)*1000</f>
        <v>333.333333333333</v>
      </c>
    </row>
    <row r="120" customFormat="false" ht="12.75" hidden="false" customHeight="false" outlineLevel="0" collapsed="false">
      <c r="A120" s="0" t="s">
        <v>106</v>
      </c>
      <c r="E120" s="0" t="n">
        <v>6</v>
      </c>
      <c r="F120" s="7" t="n">
        <f aca="false">(D120/E120)*1000</f>
        <v>0</v>
      </c>
      <c r="G120" s="0" t="n">
        <v>0</v>
      </c>
      <c r="H120" s="0" t="n">
        <f aca="false">D120+G120</f>
        <v>0</v>
      </c>
      <c r="I120" s="7" t="n">
        <f aca="false">(H120/E120)*1000</f>
        <v>0</v>
      </c>
      <c r="K120" s="0" t="n">
        <v>1</v>
      </c>
      <c r="L120" s="0" t="n">
        <v>1</v>
      </c>
      <c r="M120" s="0" t="n">
        <f aca="false">SUM(K120:L120)</f>
        <v>2</v>
      </c>
      <c r="N120" s="0" t="n">
        <v>10</v>
      </c>
      <c r="P120" s="7" t="n">
        <f aca="false">(M120/N120)*1000</f>
        <v>200</v>
      </c>
      <c r="Q120" s="0" t="n">
        <v>1</v>
      </c>
      <c r="R120" s="0" t="n">
        <f aca="false">M120+Q120</f>
        <v>3</v>
      </c>
      <c r="S120" s="7" t="n">
        <f aca="false">(R120/N120)*1000</f>
        <v>300</v>
      </c>
      <c r="U120" s="0" t="n">
        <f aca="false">D120+M120</f>
        <v>2</v>
      </c>
      <c r="V120" s="0" t="n">
        <v>16</v>
      </c>
      <c r="W120" s="7" t="n">
        <f aca="false">(U120/V120)*1000</f>
        <v>125</v>
      </c>
      <c r="Y120" s="0" t="n">
        <f aca="false">H120+R120</f>
        <v>3</v>
      </c>
      <c r="Z120" s="7" t="n">
        <f aca="false">(Y120/V120)*1000</f>
        <v>187.5</v>
      </c>
    </row>
    <row r="121" customFormat="false" ht="12.75" hidden="false" customHeight="false" outlineLevel="0" collapsed="false">
      <c r="A121" s="0" t="s">
        <v>20</v>
      </c>
      <c r="B121" s="0" t="n">
        <f aca="false">SUM(B114:B120)</f>
        <v>10</v>
      </c>
      <c r="C121" s="0" t="n">
        <f aca="false">SUM(C114:C120)</f>
        <v>18</v>
      </c>
      <c r="D121" s="0" t="n">
        <f aca="false">SUM(B121:C121)</f>
        <v>28</v>
      </c>
      <c r="E121" s="0" t="n">
        <f aca="false">SUM(E114:E120)</f>
        <v>807</v>
      </c>
      <c r="F121" s="7" t="n">
        <f aca="false">(D121/E121)*1000</f>
        <v>34.6964064436183</v>
      </c>
      <c r="G121" s="0" t="n">
        <f aca="false">SUM(G114:G120)</f>
        <v>18</v>
      </c>
      <c r="H121" s="0" t="n">
        <f aca="false">D121+G121</f>
        <v>46</v>
      </c>
      <c r="I121" s="7" t="n">
        <f aca="false">(H121/E121)*1000</f>
        <v>57.001239157373</v>
      </c>
      <c r="K121" s="0" t="n">
        <f aca="false">SUM(K114:K120)</f>
        <v>20</v>
      </c>
      <c r="L121" s="0" t="n">
        <f aca="false">SUM(L114:L120)</f>
        <v>21</v>
      </c>
      <c r="M121" s="0" t="n">
        <f aca="false">SUM(K121:L121)</f>
        <v>41</v>
      </c>
      <c r="N121" s="0" t="n">
        <f aca="false">SUM(N114:N120)</f>
        <v>839</v>
      </c>
      <c r="P121" s="7" t="n">
        <f aca="false">(M121/N121)*1000</f>
        <v>48.8676996424315</v>
      </c>
      <c r="Q121" s="0" t="n">
        <f aca="false">SUM(Q114:Q120)</f>
        <v>20</v>
      </c>
      <c r="R121" s="0" t="n">
        <f aca="false">M121+Q121</f>
        <v>61</v>
      </c>
      <c r="S121" s="7" t="n">
        <f aca="false">(R121/N121)*1000</f>
        <v>72.7056019070322</v>
      </c>
      <c r="U121" s="0" t="n">
        <f aca="false">D121+M121</f>
        <v>69</v>
      </c>
      <c r="V121" s="0" t="n">
        <f aca="false">SUM(V114:V120)</f>
        <v>1646</v>
      </c>
      <c r="W121" s="7" t="n">
        <f aca="false">(U121/V121)*1000</f>
        <v>41.9198055893074</v>
      </c>
      <c r="Y121" s="0" t="n">
        <f aca="false">H121+R121</f>
        <v>107</v>
      </c>
      <c r="Z121" s="7" t="n">
        <f aca="false">(Y121/V121)*1000</f>
        <v>65.0060753341434</v>
      </c>
    </row>
    <row r="124" customFormat="false" ht="12.75" hidden="false" customHeight="false" outlineLevel="0" collapsed="false">
      <c r="A124" s="29" t="n">
        <v>1998</v>
      </c>
    </row>
    <row r="125" customFormat="false" ht="12.75" hidden="false" customHeight="false" outlineLevel="0" collapsed="false">
      <c r="A125" s="0" t="s">
        <v>42</v>
      </c>
      <c r="B125" s="0" t="s">
        <v>115</v>
      </c>
      <c r="C125" s="0" t="s">
        <v>116</v>
      </c>
      <c r="D125" s="2" t="s">
        <v>158</v>
      </c>
      <c r="E125" s="0" t="s">
        <v>159</v>
      </c>
      <c r="F125" s="2" t="s">
        <v>160</v>
      </c>
      <c r="G125" s="0" t="s">
        <v>161</v>
      </c>
      <c r="H125" s="2" t="s">
        <v>150</v>
      </c>
      <c r="J125" s="0" t="s">
        <v>162</v>
      </c>
      <c r="K125" s="29" t="n">
        <v>1998</v>
      </c>
    </row>
    <row r="126" customFormat="false" ht="12.75" hidden="false" customHeight="false" outlineLevel="0" collapsed="false">
      <c r="A126" s="0" t="s">
        <v>64</v>
      </c>
      <c r="B126" s="0" t="n">
        <v>43</v>
      </c>
      <c r="C126" s="0" t="n">
        <v>47</v>
      </c>
      <c r="D126" s="0" t="n">
        <f aca="false">SUM(B126:C126)</f>
        <v>90</v>
      </c>
      <c r="E126" s="7" t="n">
        <f aca="false">(C126/D126)*100</f>
        <v>52.2222222222222</v>
      </c>
      <c r="F126" s="0" t="n">
        <f aca="false">B88+K88</f>
        <v>25</v>
      </c>
      <c r="G126" s="0" t="n">
        <f aca="false">(F126/H126)*100</f>
        <v>36.231884057971</v>
      </c>
      <c r="H126" s="0" t="n">
        <f aca="false">D88+M88</f>
        <v>69</v>
      </c>
      <c r="J126" s="7" t="n">
        <f aca="false">(100-G126)</f>
        <v>63.768115942029</v>
      </c>
      <c r="K126" s="0" t="s">
        <v>42</v>
      </c>
      <c r="L126" s="0" t="s">
        <v>163</v>
      </c>
    </row>
    <row r="127" customFormat="false" ht="12.75" hidden="false" customHeight="false" outlineLevel="0" collapsed="false">
      <c r="A127" s="0" t="s">
        <v>65</v>
      </c>
      <c r="B127" s="0" t="n">
        <v>2</v>
      </c>
      <c r="C127" s="0" t="n">
        <v>5</v>
      </c>
      <c r="D127" s="0" t="n">
        <f aca="false">SUM(B127:C127)</f>
        <v>7</v>
      </c>
      <c r="E127" s="7" t="n">
        <f aca="false">(C127/D127)*100</f>
        <v>71.4285714285714</v>
      </c>
      <c r="F127" s="0" t="n">
        <f aca="false">B89+K89</f>
        <v>0</v>
      </c>
      <c r="G127" s="0" t="n">
        <f aca="false">(F127/H127)*100</f>
        <v>0</v>
      </c>
      <c r="H127" s="0" t="n">
        <f aca="false">D89+M89</f>
        <v>3</v>
      </c>
      <c r="J127" s="7" t="n">
        <f aca="false">(100-G127)</f>
        <v>100</v>
      </c>
      <c r="K127" s="0" t="s">
        <v>22</v>
      </c>
      <c r="L127" s="0" t="n">
        <v>63.77</v>
      </c>
    </row>
    <row r="128" customFormat="false" ht="12.75" hidden="false" customHeight="false" outlineLevel="0" collapsed="false">
      <c r="A128" s="0" t="s">
        <v>66</v>
      </c>
      <c r="B128" s="0" t="n">
        <v>0</v>
      </c>
      <c r="C128" s="0" t="n">
        <v>1</v>
      </c>
      <c r="D128" s="0" t="n">
        <f aca="false">SUM(B128:C128)</f>
        <v>1</v>
      </c>
      <c r="E128" s="7" t="n">
        <f aca="false">(C128/D128)*100</f>
        <v>100</v>
      </c>
      <c r="F128" s="0" t="n">
        <f aca="false">B90+K90</f>
        <v>1</v>
      </c>
      <c r="G128" s="0" t="n">
        <f aca="false">(F128/H128)*100</f>
        <v>50</v>
      </c>
      <c r="H128" s="0" t="n">
        <f aca="false">D90+M90</f>
        <v>2</v>
      </c>
      <c r="J128" s="7" t="n">
        <f aca="false">(100-G128)</f>
        <v>50</v>
      </c>
      <c r="K128" s="0" t="s">
        <v>43</v>
      </c>
      <c r="L128" s="0" t="n">
        <v>100</v>
      </c>
    </row>
    <row r="129" customFormat="false" ht="12.75" hidden="false" customHeight="false" outlineLevel="0" collapsed="false">
      <c r="A129" s="0" t="s">
        <v>25</v>
      </c>
      <c r="B129" s="0" t="n">
        <v>5</v>
      </c>
      <c r="C129" s="0" t="n">
        <v>8</v>
      </c>
      <c r="D129" s="0" t="n">
        <f aca="false">SUM(B129:C129)</f>
        <v>13</v>
      </c>
      <c r="E129" s="7" t="n">
        <f aca="false">(C129/D129)*100</f>
        <v>61.5384615384615</v>
      </c>
      <c r="F129" s="0" t="n">
        <f aca="false">B91+K91</f>
        <v>0</v>
      </c>
      <c r="H129" s="0" t="n">
        <f aca="false">D91+M91</f>
        <v>0</v>
      </c>
      <c r="J129" s="7" t="n">
        <f aca="false">(100-G129)</f>
        <v>100</v>
      </c>
      <c r="K129" s="0" t="s">
        <v>44</v>
      </c>
      <c r="L129" s="0" t="n">
        <v>50</v>
      </c>
    </row>
    <row r="130" customFormat="false" ht="12.75" hidden="false" customHeight="false" outlineLevel="0" collapsed="false">
      <c r="A130" s="0" t="s">
        <v>26</v>
      </c>
      <c r="B130" s="0" t="n">
        <v>3</v>
      </c>
      <c r="C130" s="0" t="n">
        <v>2</v>
      </c>
      <c r="D130" s="0" t="n">
        <f aca="false">SUM(B130:C130)</f>
        <v>5</v>
      </c>
      <c r="E130" s="7" t="n">
        <f aca="false">(C130/D130)*100</f>
        <v>40</v>
      </c>
      <c r="F130" s="0" t="n">
        <f aca="false">B92+K92</f>
        <v>1</v>
      </c>
      <c r="G130" s="0" t="n">
        <f aca="false">(F130/H130)*100</f>
        <v>50</v>
      </c>
      <c r="H130" s="0" t="n">
        <f aca="false">D92+M92</f>
        <v>2</v>
      </c>
      <c r="J130" s="7" t="n">
        <f aca="false">(100-G130)</f>
        <v>50</v>
      </c>
      <c r="K130" s="0" t="s">
        <v>45</v>
      </c>
      <c r="L130" s="0" t="n">
        <v>100</v>
      </c>
    </row>
    <row r="131" customFormat="false" ht="12.75" hidden="false" customHeight="false" outlineLevel="0" collapsed="false">
      <c r="A131" s="0" t="s">
        <v>67</v>
      </c>
      <c r="B131" s="0" t="n">
        <v>1</v>
      </c>
      <c r="C131" s="0" t="n">
        <v>2</v>
      </c>
      <c r="D131" s="0" t="n">
        <f aca="false">SUM(B131:C131)</f>
        <v>3</v>
      </c>
      <c r="E131" s="7" t="n">
        <f aca="false">(C131/D131)*100</f>
        <v>66.6666666666667</v>
      </c>
      <c r="F131" s="0" t="n">
        <f aca="false">B93+K93</f>
        <v>1</v>
      </c>
      <c r="G131" s="0" t="n">
        <f aca="false">(F131/H131)*100</f>
        <v>100</v>
      </c>
      <c r="H131" s="0" t="n">
        <f aca="false">D93+M93</f>
        <v>1</v>
      </c>
      <c r="J131" s="7" t="n">
        <f aca="false">(100-G131)</f>
        <v>0</v>
      </c>
      <c r="K131" s="0" t="s">
        <v>46</v>
      </c>
      <c r="L131" s="0" t="n">
        <v>50</v>
      </c>
    </row>
    <row r="132" customFormat="false" ht="12.75" hidden="false" customHeight="false" outlineLevel="0" collapsed="false">
      <c r="A132" s="0" t="s">
        <v>106</v>
      </c>
      <c r="B132" s="0" t="n">
        <v>3</v>
      </c>
      <c r="C132" s="0" t="n">
        <v>3</v>
      </c>
      <c r="D132" s="0" t="n">
        <f aca="false">SUM(B132:C132)</f>
        <v>6</v>
      </c>
      <c r="E132" s="7" t="n">
        <f aca="false">(C132/D132)*100</f>
        <v>50</v>
      </c>
      <c r="F132" s="0" t="n">
        <f aca="false">B94+K94</f>
        <v>0</v>
      </c>
      <c r="G132" s="0" t="n">
        <f aca="false">(F132/H132)*100</f>
        <v>0</v>
      </c>
      <c r="H132" s="0" t="n">
        <f aca="false">D94+M94</f>
        <v>2</v>
      </c>
      <c r="J132" s="7" t="n">
        <f aca="false">(100-G132)</f>
        <v>100</v>
      </c>
      <c r="K132" s="0" t="s">
        <v>164</v>
      </c>
    </row>
    <row r="133" customFormat="false" ht="12.75" hidden="false" customHeight="false" outlineLevel="0" collapsed="false">
      <c r="A133" s="0" t="s">
        <v>20</v>
      </c>
      <c r="B133" s="0" t="n">
        <f aca="false">SUM(B126:B132)</f>
        <v>57</v>
      </c>
      <c r="C133" s="0" t="n">
        <f aca="false">SUM(C126:C132)</f>
        <v>68</v>
      </c>
      <c r="D133" s="2" t="n">
        <f aca="false">SUM(B133:C133)</f>
        <v>125</v>
      </c>
      <c r="E133" s="7" t="n">
        <f aca="false">(C133/D133)*100</f>
        <v>54.4</v>
      </c>
      <c r="F133" s="0" t="n">
        <f aca="false">B95+K95</f>
        <v>28</v>
      </c>
      <c r="G133" s="0" t="n">
        <f aca="false">(F133/H133)*100</f>
        <v>35.4430379746835</v>
      </c>
      <c r="H133" s="2" t="n">
        <f aca="false">SUM(H126:H132)</f>
        <v>79</v>
      </c>
      <c r="J133" s="7" t="n">
        <f aca="false">(100-G133)</f>
        <v>64.5569620253165</v>
      </c>
      <c r="K133" s="0" t="s">
        <v>48</v>
      </c>
      <c r="L133" s="0" t="n">
        <v>100</v>
      </c>
    </row>
    <row r="134" customFormat="false" ht="12.75" hidden="false" customHeight="false" outlineLevel="0" collapsed="false">
      <c r="F134" s="7"/>
      <c r="K134" s="0" t="s">
        <v>0</v>
      </c>
      <c r="L134" s="0" t="n">
        <v>64.56</v>
      </c>
    </row>
    <row r="135" customFormat="false" ht="12.75" hidden="false" customHeight="false" outlineLevel="0" collapsed="false">
      <c r="F135" s="7"/>
    </row>
    <row r="137" customFormat="false" ht="12.75" hidden="false" customHeight="false" outlineLevel="0" collapsed="false">
      <c r="F137" s="7"/>
    </row>
    <row r="138" customFormat="false" ht="12.75" hidden="false" customHeight="false" outlineLevel="0" collapsed="false">
      <c r="B138" s="0" t="s">
        <v>162</v>
      </c>
    </row>
    <row r="139" customFormat="false" ht="12.75" hidden="false" customHeight="false" outlineLevel="0" collapsed="false">
      <c r="B139" s="7" t="n">
        <v>63.77</v>
      </c>
    </row>
    <row r="140" customFormat="false" ht="12.75" hidden="false" customHeight="false" outlineLevel="0" collapsed="false">
      <c r="B140" s="7" t="n">
        <v>100</v>
      </c>
    </row>
    <row r="141" customFormat="false" ht="12.75" hidden="false" customHeight="false" outlineLevel="0" collapsed="false">
      <c r="B141" s="7" t="n">
        <v>50</v>
      </c>
    </row>
    <row r="142" customFormat="false" ht="12.75" hidden="false" customHeight="false" outlineLevel="0" collapsed="false">
      <c r="B142" s="7" t="n">
        <v>100</v>
      </c>
    </row>
    <row r="143" customFormat="false" ht="12.75" hidden="false" customHeight="false" outlineLevel="0" collapsed="false">
      <c r="B143" s="7" t="e">
        <f aca="false">(100-#REF!)</f>
        <v>#REF!</v>
      </c>
    </row>
    <row r="144" customFormat="false" ht="12.75" hidden="false" customHeight="false" outlineLevel="0" collapsed="false">
      <c r="B144" s="7" t="e">
        <f aca="false">(100-#REF!)</f>
        <v>#REF!</v>
      </c>
    </row>
    <row r="145" customFormat="false" ht="12.75" hidden="false" customHeight="false" outlineLevel="0" collapsed="false">
      <c r="B145" s="7" t="e">
        <f aca="false">(100-#REF!)</f>
        <v>#REF!</v>
      </c>
    </row>
    <row r="146" customFormat="false" ht="12.75" hidden="false" customHeight="false" outlineLevel="0" collapsed="false">
      <c r="B146" s="7" t="e">
        <f aca="false">(100-#REF!)</f>
        <v>#REF!</v>
      </c>
    </row>
    <row r="147" customFormat="false" ht="12.75" hidden="false" customHeight="false" outlineLevel="0" collapsed="false">
      <c r="B147" s="7"/>
    </row>
    <row r="159" customFormat="false" ht="13.5" hidden="false" customHeight="false" outlineLevel="0" collapsed="false"/>
    <row r="160" customFormat="false" ht="12.75" hidden="false" customHeight="false" outlineLevel="0" collapsed="false">
      <c r="A160" s="9" t="s">
        <v>165</v>
      </c>
      <c r="B160" s="9"/>
      <c r="C160" s="9"/>
    </row>
    <row r="161" customFormat="false" ht="12.75" hidden="false" customHeight="false" outlineLevel="0" collapsed="false">
      <c r="A161" s="10" t="s">
        <v>39</v>
      </c>
      <c r="B161" s="10"/>
      <c r="C161" s="10"/>
    </row>
    <row r="162" customFormat="false" ht="12.75" hidden="false" customHeight="false" outlineLevel="0" collapsed="false">
      <c r="A162" s="10"/>
      <c r="B162" s="10"/>
      <c r="C162" s="10"/>
    </row>
    <row r="163" customFormat="false" ht="12.75" hidden="false" customHeight="false" outlineLevel="0" collapsed="false">
      <c r="A163" s="10" t="s">
        <v>166</v>
      </c>
      <c r="B163" s="10" t="s">
        <v>167</v>
      </c>
      <c r="C163" s="10"/>
    </row>
    <row r="164" customFormat="false" ht="12.75" hidden="false" customHeight="false" outlineLevel="0" collapsed="false">
      <c r="A164" s="10"/>
      <c r="B164" s="10"/>
      <c r="C164" s="10"/>
    </row>
    <row r="165" customFormat="false" ht="12.75" hidden="false" customHeight="false" outlineLevel="0" collapsed="false">
      <c r="A165" s="11" t="s">
        <v>93</v>
      </c>
      <c r="B165" s="11" t="s">
        <v>168</v>
      </c>
      <c r="C165" s="11"/>
    </row>
    <row r="166" customFormat="false" ht="12.75" hidden="false" customHeight="false" outlineLevel="0" collapsed="false">
      <c r="A166" s="4" t="s">
        <v>95</v>
      </c>
      <c r="B166" s="4" t="n">
        <v>14</v>
      </c>
      <c r="C166" s="4"/>
    </row>
    <row r="167" customFormat="false" ht="12.75" hidden="false" customHeight="false" outlineLevel="0" collapsed="false">
      <c r="A167" s="4" t="s">
        <v>96</v>
      </c>
      <c r="B167" s="4" t="n">
        <v>14</v>
      </c>
      <c r="C167" s="4"/>
    </row>
    <row r="168" customFormat="false" ht="12.75" hidden="false" customHeight="false" outlineLevel="0" collapsed="false">
      <c r="A168" s="4" t="s">
        <v>97</v>
      </c>
      <c r="B168" s="4" t="n">
        <v>11</v>
      </c>
      <c r="C168" s="4"/>
    </row>
    <row r="169" customFormat="false" ht="12.75" hidden="false" customHeight="false" outlineLevel="0" collapsed="false">
      <c r="A169" s="4" t="s">
        <v>98</v>
      </c>
      <c r="B169" s="4" t="n">
        <v>9</v>
      </c>
      <c r="C169" s="4"/>
    </row>
    <row r="170" customFormat="false" ht="12.75" hidden="false" customHeight="false" outlineLevel="0" collapsed="false">
      <c r="A170" s="4" t="s">
        <v>99</v>
      </c>
      <c r="B170" s="4" t="n">
        <v>10</v>
      </c>
      <c r="C170" s="4"/>
    </row>
    <row r="171" customFormat="false" ht="12.75" hidden="false" customHeight="false" outlineLevel="0" collapsed="false">
      <c r="A171" s="4" t="s">
        <v>100</v>
      </c>
      <c r="B171" s="4" t="n">
        <v>14</v>
      </c>
      <c r="C171" s="4"/>
    </row>
    <row r="172" customFormat="false" ht="12.75" hidden="false" customHeight="false" outlineLevel="0" collapsed="false">
      <c r="A172" s="4" t="s">
        <v>101</v>
      </c>
      <c r="B172" s="4" t="n">
        <v>8</v>
      </c>
      <c r="C172" s="4"/>
    </row>
    <row r="173" customFormat="false" ht="12.75" hidden="false" customHeight="false" outlineLevel="0" collapsed="false">
      <c r="A173" s="4" t="s">
        <v>169</v>
      </c>
      <c r="B173" s="4" t="n">
        <v>8</v>
      </c>
      <c r="C173" s="4"/>
    </row>
    <row r="174" customFormat="false" ht="13.5" hidden="false" customHeight="false" outlineLevel="0" collapsed="false">
      <c r="A174" s="6" t="s">
        <v>170</v>
      </c>
      <c r="B174" s="6" t="n">
        <v>8</v>
      </c>
      <c r="C174" s="6"/>
    </row>
  </sheetData>
  <mergeCells count="2">
    <mergeCell ref="A160:C160"/>
    <mergeCell ref="A161:C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8" activeCellId="0" sqref="B18:B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</row>
    <row r="5" customFormat="false" ht="12.75" hidden="false" customHeight="false" outlineLevel="0" collapsed="false">
      <c r="A5" s="1" t="n">
        <v>1998</v>
      </c>
      <c r="B5" s="0" t="s">
        <v>172</v>
      </c>
      <c r="C5" s="0" t="s">
        <v>173</v>
      </c>
      <c r="D5" s="0" t="s">
        <v>174</v>
      </c>
      <c r="E5" s="0" t="s">
        <v>175</v>
      </c>
      <c r="F5" s="0" t="s">
        <v>174</v>
      </c>
      <c r="G5" s="0" t="s">
        <v>176</v>
      </c>
      <c r="H5" s="0" t="s">
        <v>177</v>
      </c>
    </row>
    <row r="6" customFormat="false" ht="12.75" hidden="false" customHeight="false" outlineLevel="0" collapsed="false">
      <c r="A6" s="0" t="s">
        <v>178</v>
      </c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64</v>
      </c>
      <c r="B8" s="0" t="n">
        <v>90468</v>
      </c>
      <c r="C8" s="0" t="n">
        <v>24</v>
      </c>
      <c r="D8" s="0" t="n">
        <v>4906</v>
      </c>
      <c r="E8" s="0" t="n">
        <v>21</v>
      </c>
      <c r="F8" s="0" t="n">
        <v>2775</v>
      </c>
      <c r="G8" s="0" t="n">
        <v>45</v>
      </c>
      <c r="H8" s="0" t="n">
        <v>5.4</v>
      </c>
    </row>
    <row r="9" customFormat="false" ht="12.75" hidden="false" customHeight="false" outlineLevel="0" collapsed="false">
      <c r="A9" s="0" t="s">
        <v>65</v>
      </c>
      <c r="B9" s="0" t="n">
        <v>5284</v>
      </c>
    </row>
    <row r="10" customFormat="false" ht="12.75" hidden="false" customHeight="false" outlineLevel="0" collapsed="false">
      <c r="A10" s="0" t="s">
        <v>66</v>
      </c>
      <c r="B10" s="0" t="n">
        <v>2304</v>
      </c>
    </row>
    <row r="11" customFormat="false" ht="12.75" hidden="false" customHeight="false" outlineLevel="0" collapsed="false">
      <c r="A11" s="0" t="s">
        <v>25</v>
      </c>
      <c r="B11" s="0" t="n">
        <v>7374</v>
      </c>
    </row>
    <row r="12" customFormat="false" ht="12.75" hidden="false" customHeight="false" outlineLevel="0" collapsed="false">
      <c r="A12" s="0" t="s">
        <v>26</v>
      </c>
      <c r="B12" s="0" t="n">
        <v>4728</v>
      </c>
    </row>
    <row r="13" customFormat="false" ht="12.75" hidden="false" customHeight="false" outlineLevel="0" collapsed="false">
      <c r="A13" s="0" t="s">
        <v>105</v>
      </c>
      <c r="B13" s="0" t="n">
        <v>1820</v>
      </c>
    </row>
    <row r="14" customFormat="false" ht="12.75" hidden="false" customHeight="false" outlineLevel="0" collapsed="false">
      <c r="A14" s="0" t="s">
        <v>28</v>
      </c>
      <c r="B14" s="0" t="n">
        <v>2934</v>
      </c>
    </row>
    <row r="15" customFormat="false" ht="12.75" hidden="false" customHeight="false" outlineLevel="0" collapsed="false">
      <c r="B15" s="0" t="n">
        <f aca="false">SUM(B8:B14)</f>
        <v>114912</v>
      </c>
    </row>
    <row r="16" customFormat="false" ht="12.75" hidden="false" customHeight="false" outlineLevel="0" collapsed="false">
      <c r="A16" s="0" t="s">
        <v>179</v>
      </c>
    </row>
    <row r="18" customFormat="false" ht="12.75" hidden="false" customHeight="false" outlineLevel="0" collapsed="false">
      <c r="A18" s="1" t="n">
        <v>1998</v>
      </c>
      <c r="B18" s="0" t="s">
        <v>61</v>
      </c>
      <c r="C18" s="0" t="s">
        <v>180</v>
      </c>
      <c r="D18" s="0" t="s">
        <v>181</v>
      </c>
      <c r="E18" s="0" t="s">
        <v>182</v>
      </c>
      <c r="F18" s="0" t="s">
        <v>183</v>
      </c>
      <c r="G18" s="0" t="s">
        <v>184</v>
      </c>
      <c r="H18" s="0" t="s">
        <v>185</v>
      </c>
      <c r="I18" s="0" t="s">
        <v>186</v>
      </c>
      <c r="J18" s="0" t="s">
        <v>187</v>
      </c>
    </row>
    <row r="19" customFormat="false" ht="12.75" hidden="false" customHeight="false" outlineLevel="0" collapsed="false">
      <c r="A19" s="0" t="s">
        <v>21</v>
      </c>
    </row>
    <row r="20" customFormat="false" ht="12.75" hidden="false" customHeight="false" outlineLevel="0" collapsed="false">
      <c r="A20" s="0" t="s">
        <v>64</v>
      </c>
      <c r="B20" s="0" t="n">
        <v>79719</v>
      </c>
      <c r="C20" s="0" t="n">
        <v>69635</v>
      </c>
      <c r="D20" s="0" t="n">
        <v>10084</v>
      </c>
      <c r="E20" s="0" t="n">
        <v>55708</v>
      </c>
      <c r="F20" s="0" t="n">
        <v>80</v>
      </c>
      <c r="G20" s="0" t="n">
        <v>4906</v>
      </c>
      <c r="H20" s="32" t="n">
        <v>0.487</v>
      </c>
    </row>
    <row r="21" customFormat="false" ht="12.75" hidden="false" customHeight="false" outlineLevel="0" collapsed="false">
      <c r="A21" s="0" t="s">
        <v>65</v>
      </c>
      <c r="B21" s="0" t="n">
        <v>5113</v>
      </c>
      <c r="C21" s="0" t="n">
        <v>2550</v>
      </c>
      <c r="D21" s="0" t="n">
        <v>2563</v>
      </c>
      <c r="E21" s="0" t="n">
        <v>2550</v>
      </c>
      <c r="F21" s="0" t="n">
        <v>100</v>
      </c>
      <c r="I21" s="0" t="n">
        <v>880</v>
      </c>
      <c r="J21" s="0" t="n">
        <v>34.3</v>
      </c>
    </row>
    <row r="22" customFormat="false" ht="12.75" hidden="false" customHeight="false" outlineLevel="0" collapsed="false">
      <c r="A22" s="0" t="s">
        <v>66</v>
      </c>
      <c r="B22" s="0" t="n">
        <v>2365</v>
      </c>
      <c r="C22" s="0" t="n">
        <v>1400</v>
      </c>
      <c r="D22" s="0" t="n">
        <v>965</v>
      </c>
      <c r="E22" s="0" t="n">
        <v>1400</v>
      </c>
      <c r="F22" s="0" t="n">
        <v>100</v>
      </c>
    </row>
    <row r="23" customFormat="false" ht="12.75" hidden="false" customHeight="false" outlineLevel="0" collapsed="false">
      <c r="A23" s="0" t="s">
        <v>25</v>
      </c>
      <c r="B23" s="0" t="n">
        <v>10136</v>
      </c>
      <c r="C23" s="0" t="n">
        <v>510</v>
      </c>
      <c r="D23" s="0" t="n">
        <v>9626</v>
      </c>
    </row>
    <row r="24" customFormat="false" ht="12.75" hidden="false" customHeight="false" outlineLevel="0" collapsed="false">
      <c r="A24" s="0" t="s">
        <v>26</v>
      </c>
      <c r="B24" s="0" t="n">
        <v>5832</v>
      </c>
      <c r="C24" s="0" t="n">
        <v>1354</v>
      </c>
      <c r="D24" s="0" t="n">
        <v>4478</v>
      </c>
      <c r="E24" s="0" t="n">
        <v>1354</v>
      </c>
      <c r="F24" s="0" t="n">
        <v>100</v>
      </c>
    </row>
    <row r="25" customFormat="false" ht="12.75" hidden="false" customHeight="false" outlineLevel="0" collapsed="false">
      <c r="A25" s="0" t="s">
        <v>105</v>
      </c>
      <c r="B25" s="0" t="n">
        <v>1303</v>
      </c>
      <c r="C25" s="0" t="n">
        <v>600</v>
      </c>
      <c r="D25" s="0" t="n">
        <v>703</v>
      </c>
      <c r="E25" s="0" t="n">
        <v>600</v>
      </c>
      <c r="F25" s="0" t="n">
        <v>1000</v>
      </c>
    </row>
    <row r="26" customFormat="false" ht="12.75" hidden="false" customHeight="false" outlineLevel="0" collapsed="false">
      <c r="A26" s="0" t="s">
        <v>48</v>
      </c>
      <c r="B26" s="0" t="n">
        <v>3221</v>
      </c>
      <c r="C26" s="0" t="n">
        <v>835</v>
      </c>
      <c r="D26" s="0" t="n">
        <v>2386</v>
      </c>
      <c r="E26" s="0" t="s">
        <v>188</v>
      </c>
      <c r="F26" s="0" t="n">
        <v>100</v>
      </c>
      <c r="G26" s="0" t="n">
        <v>302</v>
      </c>
      <c r="H26" s="0" t="n">
        <v>12.7</v>
      </c>
    </row>
    <row r="27" customFormat="false" ht="12.75" hidden="false" customHeight="false" outlineLevel="0" collapsed="false">
      <c r="A27" s="0" t="s">
        <v>20</v>
      </c>
      <c r="B27" s="0" t="s">
        <v>189</v>
      </c>
    </row>
    <row r="28" customFormat="false" ht="12.75" hidden="false" customHeight="false" outlineLevel="0" collapsed="false">
      <c r="B28" s="0" t="n">
        <f aca="false">SUM(B20:B27)</f>
        <v>107689</v>
      </c>
    </row>
    <row r="30" customFormat="false" ht="12.75" hidden="false" customHeight="false" outlineLevel="0" collapsed="false">
      <c r="A30" s="0" t="s">
        <v>190</v>
      </c>
    </row>
    <row r="31" customFormat="false" ht="12.75" hidden="false" customHeight="false" outlineLevel="0" collapsed="false">
      <c r="A31" s="0" t="s">
        <v>191</v>
      </c>
    </row>
    <row r="32" customFormat="false" ht="12.75" hidden="false" customHeight="false" outlineLevel="0" collapsed="false">
      <c r="A32" s="0" t="s">
        <v>192</v>
      </c>
    </row>
    <row r="33" customFormat="false" ht="12.75" hidden="false" customHeight="false" outlineLevel="0" collapsed="false">
      <c r="A33" s="0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94</v>
      </c>
    </row>
    <row r="5" customFormat="false" ht="12.75" hidden="false" customHeight="false" outlineLevel="0" collapsed="false">
      <c r="A5" s="1" t="s">
        <v>195</v>
      </c>
    </row>
    <row r="6" customFormat="false" ht="12.75" hidden="false" customHeight="false" outlineLevel="0" collapsed="false">
      <c r="A6" s="0" t="s">
        <v>42</v>
      </c>
      <c r="B6" s="0" t="s">
        <v>196</v>
      </c>
      <c r="C6" s="0" t="s">
        <v>197</v>
      </c>
      <c r="D6" s="0" t="s">
        <v>198</v>
      </c>
      <c r="E6" s="0" t="s">
        <v>199</v>
      </c>
      <c r="F6" s="0" t="s">
        <v>200</v>
      </c>
      <c r="G6" s="0" t="s">
        <v>201</v>
      </c>
      <c r="H6" s="0" t="s">
        <v>202</v>
      </c>
      <c r="I6" s="0" t="s">
        <v>203</v>
      </c>
      <c r="J6" s="0" t="s">
        <v>204</v>
      </c>
      <c r="K6" s="0" t="s">
        <v>205</v>
      </c>
      <c r="L6" s="0" t="s">
        <v>206</v>
      </c>
      <c r="M6" s="0" t="s">
        <v>207</v>
      </c>
      <c r="N6" s="0" t="s">
        <v>208</v>
      </c>
      <c r="O6" s="0" t="s">
        <v>209</v>
      </c>
      <c r="P6" s="0" t="s">
        <v>210</v>
      </c>
      <c r="Q6" s="0" t="s">
        <v>211</v>
      </c>
      <c r="R6" s="0" t="s">
        <v>212</v>
      </c>
      <c r="S6" s="0" t="s">
        <v>213</v>
      </c>
      <c r="T6" s="0" t="s">
        <v>214</v>
      </c>
      <c r="V6" s="0" t="s">
        <v>215</v>
      </c>
      <c r="W6" s="0" t="s">
        <v>216</v>
      </c>
    </row>
    <row r="7" customFormat="false" ht="12.75" hidden="false" customHeight="false" outlineLevel="0" collapsed="false">
      <c r="A7" s="0" t="s">
        <v>64</v>
      </c>
    </row>
    <row r="8" customFormat="false" ht="12.75" hidden="false" customHeight="false" outlineLevel="0" collapsed="false">
      <c r="A8" s="0" t="s">
        <v>65</v>
      </c>
    </row>
    <row r="9" customFormat="false" ht="12.75" hidden="false" customHeight="false" outlineLevel="0" collapsed="false">
      <c r="A9" s="0" t="s">
        <v>66</v>
      </c>
    </row>
    <row r="10" customFormat="false" ht="12.75" hidden="false" customHeight="false" outlineLevel="0" collapsed="false">
      <c r="A10" s="0" t="s">
        <v>25</v>
      </c>
    </row>
    <row r="11" customFormat="false" ht="12.75" hidden="false" customHeight="false" outlineLevel="0" collapsed="false">
      <c r="A11" s="0" t="s">
        <v>26</v>
      </c>
    </row>
    <row r="12" customFormat="false" ht="12.75" hidden="false" customHeight="false" outlineLevel="0" collapsed="false">
      <c r="A12" s="0" t="s">
        <v>67</v>
      </c>
    </row>
    <row r="13" customFormat="false" ht="12.75" hidden="false" customHeight="false" outlineLevel="0" collapsed="false">
      <c r="A13" s="0" t="s">
        <v>28</v>
      </c>
      <c r="V13" s="0" t="n">
        <v>947</v>
      </c>
      <c r="W13" s="0" t="n">
        <v>1589</v>
      </c>
    </row>
    <row r="14" customFormat="false" ht="12.75" hidden="false" customHeight="false" outlineLevel="0" collapsed="false">
      <c r="A14" s="0" t="s">
        <v>20</v>
      </c>
      <c r="B14" s="0" t="n">
        <v>3078</v>
      </c>
      <c r="C14" s="0" t="n">
        <v>2770</v>
      </c>
      <c r="D14" s="0" t="n">
        <v>13234</v>
      </c>
      <c r="E14" s="0" t="n">
        <v>14501</v>
      </c>
      <c r="F14" s="0" t="n">
        <v>17615</v>
      </c>
      <c r="G14" s="0" t="n">
        <v>10687</v>
      </c>
      <c r="H14" s="0" t="n">
        <v>14320</v>
      </c>
      <c r="J14" s="0" t="s">
        <v>217</v>
      </c>
      <c r="M14" s="0" t="n">
        <v>4360</v>
      </c>
      <c r="N14" s="0" t="n">
        <v>2354</v>
      </c>
    </row>
    <row r="19" customFormat="false" ht="12.75" hidden="false" customHeight="false" outlineLevel="0" collapsed="false">
      <c r="A19" s="1" t="s">
        <v>218</v>
      </c>
    </row>
    <row r="20" customFormat="false" ht="12.75" hidden="false" customHeight="false" outlineLevel="0" collapsed="false">
      <c r="A20" s="0" t="s">
        <v>42</v>
      </c>
      <c r="B20" s="0" t="s">
        <v>196</v>
      </c>
      <c r="C20" s="0" t="s">
        <v>197</v>
      </c>
      <c r="D20" s="0" t="s">
        <v>198</v>
      </c>
      <c r="E20" s="0" t="s">
        <v>199</v>
      </c>
      <c r="F20" s="0" t="s">
        <v>200</v>
      </c>
      <c r="G20" s="0" t="s">
        <v>201</v>
      </c>
      <c r="H20" s="0" t="s">
        <v>202</v>
      </c>
      <c r="I20" s="0" t="s">
        <v>203</v>
      </c>
      <c r="J20" s="0" t="s">
        <v>204</v>
      </c>
      <c r="K20" s="0" t="s">
        <v>205</v>
      </c>
      <c r="L20" s="0" t="s">
        <v>206</v>
      </c>
      <c r="M20" s="0" t="s">
        <v>207</v>
      </c>
      <c r="N20" s="0" t="s">
        <v>208</v>
      </c>
    </row>
    <row r="21" customFormat="false" ht="12.75" hidden="false" customHeight="false" outlineLevel="0" collapsed="false">
      <c r="A21" s="0" t="s">
        <v>64</v>
      </c>
    </row>
    <row r="22" customFormat="false" ht="12.75" hidden="false" customHeight="false" outlineLevel="0" collapsed="false">
      <c r="A22" s="0" t="s">
        <v>65</v>
      </c>
    </row>
    <row r="23" customFormat="false" ht="12.75" hidden="false" customHeight="false" outlineLevel="0" collapsed="false">
      <c r="A23" s="0" t="s">
        <v>66</v>
      </c>
    </row>
    <row r="24" customFormat="false" ht="12.75" hidden="false" customHeight="false" outlineLevel="0" collapsed="false">
      <c r="A24" s="0" t="s">
        <v>25</v>
      </c>
    </row>
    <row r="25" customFormat="false" ht="12.75" hidden="false" customHeight="false" outlineLevel="0" collapsed="false">
      <c r="A25" s="0" t="s">
        <v>26</v>
      </c>
    </row>
    <row r="26" customFormat="false" ht="12.75" hidden="false" customHeight="false" outlineLevel="0" collapsed="false">
      <c r="A26" s="0" t="s">
        <v>67</v>
      </c>
    </row>
    <row r="27" customFormat="false" ht="12.75" hidden="false" customHeight="false" outlineLevel="0" collapsed="false">
      <c r="A27" s="0" t="s">
        <v>28</v>
      </c>
    </row>
    <row r="28" customFormat="false" ht="12.75" hidden="false" customHeight="false" outlineLevel="0" collapsed="false">
      <c r="A28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9</v>
      </c>
    </row>
    <row r="3" customFormat="false" ht="12.75" hidden="false" customHeight="false" outlineLevel="0" collapsed="false">
      <c r="A3" s="1" t="n">
        <v>1998</v>
      </c>
    </row>
    <row r="4" customFormat="false" ht="12.75" hidden="false" customHeight="false" outlineLevel="0" collapsed="false">
      <c r="A4" s="0" t="s">
        <v>21</v>
      </c>
      <c r="B4" s="0" t="s">
        <v>220</v>
      </c>
      <c r="C4" s="0" t="s">
        <v>221</v>
      </c>
      <c r="D4" s="0" t="s">
        <v>222</v>
      </c>
      <c r="E4" s="0" t="s">
        <v>223</v>
      </c>
      <c r="F4" s="0" t="s">
        <v>224</v>
      </c>
      <c r="G4" s="0" t="s">
        <v>225</v>
      </c>
      <c r="H4" s="0" t="s">
        <v>226</v>
      </c>
      <c r="I4" s="0" t="s">
        <v>227</v>
      </c>
      <c r="J4" s="0" t="s">
        <v>228</v>
      </c>
      <c r="K4" s="0" t="s">
        <v>229</v>
      </c>
      <c r="L4" s="0" t="s">
        <v>230</v>
      </c>
      <c r="M4" s="0" t="s">
        <v>231</v>
      </c>
      <c r="N4" s="0" t="s">
        <v>232</v>
      </c>
      <c r="O4" s="0" t="s">
        <v>233</v>
      </c>
      <c r="P4" s="0" t="s">
        <v>234</v>
      </c>
      <c r="Q4" s="0" t="s">
        <v>235</v>
      </c>
      <c r="R4" s="0" t="s">
        <v>236</v>
      </c>
      <c r="S4" s="0" t="s">
        <v>237</v>
      </c>
      <c r="T4" s="0" t="s">
        <v>238</v>
      </c>
    </row>
    <row r="5" customFormat="false" ht="12.75" hidden="false" customHeight="false" outlineLevel="0" collapsed="false">
      <c r="A5" s="0" t="s">
        <v>64</v>
      </c>
    </row>
    <row r="6" customFormat="false" ht="12.75" hidden="false" customHeight="false" outlineLevel="0" collapsed="false">
      <c r="A6" s="0" t="s">
        <v>65</v>
      </c>
    </row>
    <row r="7" customFormat="false" ht="12.75" hidden="false" customHeight="false" outlineLevel="0" collapsed="false">
      <c r="A7" s="0" t="s">
        <v>66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67</v>
      </c>
    </row>
    <row r="11" customFormat="false" ht="12.75" hidden="false" customHeight="false" outlineLevel="0" collapsed="false">
      <c r="A11" s="0" t="s">
        <v>28</v>
      </c>
    </row>
    <row r="14" customFormat="false" ht="12.75" hidden="false" customHeight="false" outlineLevel="0" collapsed="false">
      <c r="A14" s="1" t="n">
        <v>1995</v>
      </c>
    </row>
    <row r="15" customFormat="false" ht="12.75" hidden="false" customHeight="false" outlineLevel="0" collapsed="false">
      <c r="A15" s="0" t="s">
        <v>21</v>
      </c>
      <c r="B15" s="0" t="s">
        <v>239</v>
      </c>
      <c r="C15" s="0" t="s">
        <v>221</v>
      </c>
      <c r="D15" s="0" t="s">
        <v>222</v>
      </c>
      <c r="E15" s="0" t="s">
        <v>223</v>
      </c>
      <c r="F15" s="0" t="s">
        <v>224</v>
      </c>
      <c r="G15" s="0" t="s">
        <v>225</v>
      </c>
      <c r="H15" s="0" t="s">
        <v>226</v>
      </c>
      <c r="I15" s="0" t="s">
        <v>227</v>
      </c>
      <c r="J15" s="0" t="s">
        <v>228</v>
      </c>
      <c r="K15" s="0" t="s">
        <v>229</v>
      </c>
      <c r="L15" s="0" t="s">
        <v>240</v>
      </c>
      <c r="M15" s="0" t="s">
        <v>241</v>
      </c>
      <c r="N15" s="0" t="s">
        <v>242</v>
      </c>
      <c r="O15" s="0" t="s">
        <v>233</v>
      </c>
      <c r="P15" s="0" t="s">
        <v>234</v>
      </c>
      <c r="Q15" s="0" t="s">
        <v>235</v>
      </c>
      <c r="R15" s="0" t="s">
        <v>236</v>
      </c>
      <c r="S15" s="0" t="s">
        <v>237</v>
      </c>
      <c r="T15" s="0" t="s">
        <v>238</v>
      </c>
    </row>
    <row r="16" customFormat="false" ht="12.75" hidden="false" customHeight="false" outlineLevel="0" collapsed="false">
      <c r="A16" s="0" t="s">
        <v>64</v>
      </c>
    </row>
    <row r="17" customFormat="false" ht="12.75" hidden="false" customHeight="false" outlineLevel="0" collapsed="false">
      <c r="A17" s="0" t="s">
        <v>65</v>
      </c>
    </row>
    <row r="18" customFormat="false" ht="12.75" hidden="false" customHeight="false" outlineLevel="0" collapsed="false">
      <c r="A18" s="0" t="s">
        <v>66</v>
      </c>
    </row>
    <row r="19" customFormat="false" ht="12.75" hidden="false" customHeight="false" outlineLevel="0" collapsed="false">
      <c r="A19" s="0" t="s">
        <v>25</v>
      </c>
    </row>
    <row r="20" customFormat="false" ht="12.75" hidden="false" customHeight="false" outlineLevel="0" collapsed="false">
      <c r="A20" s="0" t="s">
        <v>26</v>
      </c>
    </row>
    <row r="21" customFormat="false" ht="12.75" hidden="false" customHeight="false" outlineLevel="0" collapsed="false">
      <c r="A21" s="0" t="s">
        <v>67</v>
      </c>
    </row>
    <row r="22" customFormat="false" ht="12.75" hidden="false" customHeight="false" outlineLevel="0" collapsed="false">
      <c r="A22" s="0" t="s">
        <v>28</v>
      </c>
    </row>
    <row r="25" customFormat="false" ht="12.75" hidden="false" customHeight="false" outlineLevel="0" collapsed="false">
      <c r="A25" s="1" t="n">
        <v>1991</v>
      </c>
    </row>
    <row r="26" customFormat="false" ht="12.75" hidden="false" customHeight="false" outlineLevel="0" collapsed="false">
      <c r="A26" s="0" t="s">
        <v>21</v>
      </c>
      <c r="B26" s="0" t="s">
        <v>239</v>
      </c>
      <c r="C26" s="0" t="s">
        <v>221</v>
      </c>
      <c r="D26" s="0" t="s">
        <v>222</v>
      </c>
      <c r="E26" s="0" t="s">
        <v>223</v>
      </c>
      <c r="F26" s="0" t="s">
        <v>224</v>
      </c>
      <c r="G26" s="0" t="s">
        <v>225</v>
      </c>
      <c r="H26" s="0" t="s">
        <v>226</v>
      </c>
      <c r="I26" s="0" t="s">
        <v>227</v>
      </c>
      <c r="J26" s="0" t="s">
        <v>228</v>
      </c>
      <c r="K26" s="0" t="s">
        <v>229</v>
      </c>
      <c r="L26" s="0" t="s">
        <v>243</v>
      </c>
      <c r="M26" s="0" t="s">
        <v>241</v>
      </c>
      <c r="N26" s="0" t="s">
        <v>242</v>
      </c>
      <c r="O26" s="0" t="s">
        <v>233</v>
      </c>
      <c r="P26" s="0" t="s">
        <v>234</v>
      </c>
      <c r="Q26" s="0" t="s">
        <v>235</v>
      </c>
      <c r="R26" s="0" t="s">
        <v>236</v>
      </c>
      <c r="S26" s="0" t="s">
        <v>237</v>
      </c>
      <c r="T26" s="0" t="s">
        <v>238</v>
      </c>
    </row>
    <row r="27" customFormat="false" ht="12.75" hidden="false" customHeight="false" outlineLevel="0" collapsed="false">
      <c r="A27" s="0" t="s">
        <v>64</v>
      </c>
    </row>
    <row r="28" customFormat="false" ht="12.75" hidden="false" customHeight="false" outlineLevel="0" collapsed="false">
      <c r="A28" s="0" t="s">
        <v>65</v>
      </c>
    </row>
    <row r="29" customFormat="false" ht="12.75" hidden="false" customHeight="false" outlineLevel="0" collapsed="false">
      <c r="A29" s="0" t="s">
        <v>66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67</v>
      </c>
    </row>
    <row r="33" customFormat="false" ht="12.75" hidden="false" customHeight="false" outlineLevel="0" collapsed="false">
      <c r="A33" s="0" t="s">
        <v>28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9" t="s">
        <v>244</v>
      </c>
      <c r="B37" s="9"/>
      <c r="C37" s="9"/>
      <c r="D37" s="9"/>
    </row>
    <row r="38" customFormat="false" ht="12.75" hidden="false" customHeight="false" outlineLevel="0" collapsed="false">
      <c r="A38" s="10" t="s">
        <v>103</v>
      </c>
      <c r="B38" s="10"/>
      <c r="C38" s="10"/>
      <c r="D38" s="10"/>
    </row>
    <row r="39" customFormat="false" ht="12.75" hidden="false" customHeight="false" outlineLevel="0" collapsed="false">
      <c r="A39" s="10" t="s">
        <v>245</v>
      </c>
      <c r="B39" s="10"/>
      <c r="C39" s="10"/>
      <c r="D39" s="10"/>
    </row>
    <row r="40" customFormat="false" ht="12.75" hidden="false" customHeight="false" outlineLevel="0" collapsed="false">
      <c r="A40" s="10"/>
      <c r="B40" s="10"/>
      <c r="C40" s="10"/>
      <c r="D40" s="10"/>
    </row>
    <row r="41" customFormat="false" ht="12.75" hidden="false" customHeight="false" outlineLevel="0" collapsed="false">
      <c r="A41" s="11" t="s">
        <v>93</v>
      </c>
      <c r="B41" s="11" t="s">
        <v>246</v>
      </c>
      <c r="C41" s="11" t="s">
        <v>247</v>
      </c>
      <c r="D41" s="11" t="s">
        <v>248</v>
      </c>
    </row>
    <row r="42" customFormat="false" ht="12.75" hidden="false" customHeight="false" outlineLevel="0" collapsed="false">
      <c r="A42" s="5" t="s">
        <v>100</v>
      </c>
      <c r="B42" s="4" t="n">
        <v>69.2</v>
      </c>
      <c r="C42" s="4" t="n">
        <v>14.9</v>
      </c>
      <c r="D42" s="4" t="n">
        <v>11.1</v>
      </c>
    </row>
    <row r="43" customFormat="false" ht="12.75" hidden="false" customHeight="false" outlineLevel="0" collapsed="false">
      <c r="A43" s="5" t="s">
        <v>101</v>
      </c>
      <c r="B43" s="4" t="n">
        <v>23.1</v>
      </c>
      <c r="C43" s="4" t="n">
        <v>8.2</v>
      </c>
      <c r="D43" s="4" t="n">
        <v>1.9</v>
      </c>
    </row>
    <row r="44" customFormat="false" ht="12.75" hidden="false" customHeight="false" outlineLevel="0" collapsed="false">
      <c r="A44" s="5" t="s">
        <v>169</v>
      </c>
      <c r="B44" s="4" t="n">
        <v>50</v>
      </c>
      <c r="C44" s="4" t="n">
        <v>9.2</v>
      </c>
      <c r="D44" s="4" t="n">
        <v>9.5</v>
      </c>
    </row>
    <row r="45" customFormat="false" ht="13.5" hidden="false" customHeight="false" outlineLevel="0" collapsed="false">
      <c r="A45" s="6" t="s">
        <v>170</v>
      </c>
      <c r="B45" s="6" t="n">
        <v>54.2</v>
      </c>
      <c r="C45" s="6" t="n">
        <v>7.1</v>
      </c>
      <c r="D45" s="6" t="n">
        <v>13.9</v>
      </c>
    </row>
    <row r="46" customFormat="false" ht="12.75" hidden="false" customHeight="false" outlineLevel="0" collapsed="false">
      <c r="B46" s="0" t="s">
        <v>249</v>
      </c>
    </row>
  </sheetData>
  <mergeCells count="3">
    <mergeCell ref="A37:D37"/>
    <mergeCell ref="A38:D38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73" activeCellId="0" sqref="I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13"/>
    <col collapsed="false" customWidth="true" hidden="false" outlineLevel="0" max="5" min="3" style="0" width="5.56"/>
    <col collapsed="false" customWidth="true" hidden="false" outlineLevel="0" max="6" min="6" style="0" width="8.28"/>
    <col collapsed="false" customWidth="true" hidden="false" outlineLevel="0" max="7" min="7" style="0" width="8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9" t="s">
        <v>250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 t="s">
        <v>251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0" t="s">
        <v>252</v>
      </c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 t="s">
        <v>93</v>
      </c>
      <c r="B7" s="11" t="s">
        <v>253</v>
      </c>
      <c r="C7" s="11" t="s">
        <v>254</v>
      </c>
      <c r="D7" s="11" t="s">
        <v>255</v>
      </c>
      <c r="E7" s="11" t="s">
        <v>256</v>
      </c>
      <c r="F7" s="11" t="s">
        <v>257</v>
      </c>
      <c r="G7" s="11" t="s">
        <v>258</v>
      </c>
    </row>
    <row r="8" customFormat="false" ht="12.75" hidden="false" customHeight="false" outlineLevel="0" collapsed="false">
      <c r="A8" s="4" t="s">
        <v>100</v>
      </c>
      <c r="B8" s="4" t="n">
        <v>4.73</v>
      </c>
      <c r="C8" s="4" t="n">
        <v>13.03</v>
      </c>
      <c r="D8" s="4" t="n">
        <v>14.13</v>
      </c>
      <c r="E8" s="4" t="n">
        <v>35.78</v>
      </c>
      <c r="F8" s="4" t="n">
        <v>2.86</v>
      </c>
      <c r="G8" s="4" t="n">
        <v>4.47</v>
      </c>
    </row>
    <row r="9" customFormat="false" ht="12.75" hidden="false" customHeight="false" outlineLevel="0" collapsed="false">
      <c r="A9" s="4" t="s">
        <v>101</v>
      </c>
      <c r="B9" s="4" t="n">
        <v>5.02</v>
      </c>
      <c r="C9" s="4" t="n">
        <v>8.28</v>
      </c>
      <c r="D9" s="4" t="n">
        <v>14.35</v>
      </c>
      <c r="E9" s="4" t="n">
        <v>28.09</v>
      </c>
      <c r="F9" s="4" t="n">
        <v>2.94</v>
      </c>
      <c r="G9" s="4" t="n">
        <v>3.56</v>
      </c>
    </row>
    <row r="10" customFormat="false" ht="12.75" hidden="false" customHeight="false" outlineLevel="0" collapsed="false">
      <c r="A10" s="4" t="s">
        <v>169</v>
      </c>
      <c r="B10" s="4" t="n">
        <v>5.05</v>
      </c>
      <c r="C10" s="4" t="n">
        <v>8.89</v>
      </c>
      <c r="D10" s="4" t="n">
        <v>14.92</v>
      </c>
      <c r="E10" s="4" t="n">
        <v>25.26</v>
      </c>
      <c r="F10" s="4" t="n">
        <v>2.91</v>
      </c>
      <c r="G10" s="4" t="n">
        <v>4.57</v>
      </c>
    </row>
    <row r="11" customFormat="false" ht="12.75" hidden="false" customHeight="false" outlineLevel="0" collapsed="false">
      <c r="A11" s="15" t="s">
        <v>259</v>
      </c>
      <c r="B11" s="4" t="n">
        <v>5.02</v>
      </c>
      <c r="C11" s="4" t="n">
        <v>8.89</v>
      </c>
      <c r="D11" s="4" t="n">
        <v>14.35</v>
      </c>
      <c r="E11" s="4" t="n">
        <v>28.09</v>
      </c>
      <c r="F11" s="4" t="n">
        <v>2.91</v>
      </c>
      <c r="G11" s="4" t="n">
        <v>4.47</v>
      </c>
    </row>
    <row r="12" customFormat="false" ht="13.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0" t="s">
        <v>260</v>
      </c>
    </row>
    <row r="16" customFormat="false" ht="12.75" hidden="false" customHeight="false" outlineLevel="0" collapsed="false">
      <c r="A16" s="11"/>
      <c r="B16" s="11" t="s">
        <v>261</v>
      </c>
      <c r="C16" s="11" t="s">
        <v>262</v>
      </c>
      <c r="D16" s="11" t="s">
        <v>263</v>
      </c>
      <c r="E16" s="11"/>
      <c r="F16" s="11"/>
      <c r="G16" s="11"/>
    </row>
    <row r="17" customFormat="false" ht="12.75" hidden="false" customHeight="false" outlineLevel="0" collapsed="false">
      <c r="A17" s="15" t="s">
        <v>94</v>
      </c>
      <c r="B17" s="4" t="n">
        <v>5.02</v>
      </c>
      <c r="C17" s="4" t="n">
        <v>14.35</v>
      </c>
      <c r="D17" s="4" t="n">
        <v>2.91</v>
      </c>
    </row>
    <row r="18" customFormat="false" ht="12.75" hidden="false" customHeight="false" outlineLevel="0" collapsed="false">
      <c r="A18" s="0" t="s">
        <v>0</v>
      </c>
      <c r="B18" s="0" t="n">
        <v>8.89</v>
      </c>
      <c r="C18" s="4" t="n">
        <v>28.09</v>
      </c>
      <c r="D18" s="4" t="n">
        <v>4.47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3" t="s">
        <v>264</v>
      </c>
      <c r="B43" s="3"/>
      <c r="C43" s="3"/>
      <c r="D43" s="3"/>
      <c r="E43" s="3"/>
    </row>
    <row r="44" customFormat="false" ht="12.75" hidden="false" customHeight="false" outlineLevel="0" collapsed="false">
      <c r="A44" s="2"/>
      <c r="B44" s="33" t="s">
        <v>265</v>
      </c>
      <c r="C44" s="33"/>
      <c r="D44" s="33"/>
      <c r="E44" s="15"/>
      <c r="F44" s="2"/>
    </row>
    <row r="45" customFormat="false" ht="12.75" hidden="false" customHeight="false" outlineLevel="0" collapsed="false">
      <c r="A45" s="2"/>
      <c r="B45" s="33" t="s">
        <v>266</v>
      </c>
      <c r="C45" s="33"/>
      <c r="D45" s="33"/>
      <c r="E45" s="15"/>
      <c r="F45" s="2"/>
    </row>
    <row r="46" customFormat="false" ht="12.75" hidden="false" customHeight="false" outlineLevel="0" collapsed="false">
      <c r="A46" s="2"/>
      <c r="B46" s="33" t="s">
        <v>267</v>
      </c>
      <c r="C46" s="33"/>
      <c r="D46" s="33"/>
      <c r="E46" s="15"/>
      <c r="F46" s="2"/>
    </row>
    <row r="47" customFormat="false" ht="12.75" hidden="false" customHeight="false" outlineLevel="0" collapsed="false">
      <c r="A47" s="15"/>
      <c r="B47" s="15"/>
      <c r="C47" s="16" t="n">
        <v>1995</v>
      </c>
      <c r="D47" s="16" t="n">
        <v>1996</v>
      </c>
      <c r="E47" s="16" t="n">
        <v>1997</v>
      </c>
      <c r="F47" s="2"/>
    </row>
    <row r="48" customFormat="false" ht="12.75" hidden="false" customHeight="false" outlineLevel="0" collapsed="false">
      <c r="A48" s="4" t="s">
        <v>94</v>
      </c>
      <c r="B48" s="4" t="s">
        <v>268</v>
      </c>
      <c r="C48" s="4" t="n">
        <v>2.7</v>
      </c>
      <c r="D48" s="4" t="n">
        <v>2.9</v>
      </c>
      <c r="E48" s="4" t="n">
        <v>2.9</v>
      </c>
    </row>
    <row r="49" customFormat="false" ht="12.75" hidden="false" customHeight="false" outlineLevel="0" collapsed="false">
      <c r="A49" s="4" t="s">
        <v>269</v>
      </c>
      <c r="B49" s="4" t="s">
        <v>270</v>
      </c>
      <c r="C49" s="4" t="n">
        <v>3</v>
      </c>
      <c r="D49" s="4" t="n">
        <v>3</v>
      </c>
      <c r="E49" s="4" t="n">
        <v>3</v>
      </c>
    </row>
    <row r="50" customFormat="false" ht="12.75" hidden="false" customHeight="false" outlineLevel="0" collapsed="false">
      <c r="A50" s="4" t="s">
        <v>0</v>
      </c>
      <c r="B50" s="4" t="s">
        <v>268</v>
      </c>
      <c r="C50" s="4" t="n">
        <v>5.2</v>
      </c>
      <c r="D50" s="4" t="n">
        <v>3.6</v>
      </c>
      <c r="E50" s="4" t="n">
        <v>3.8</v>
      </c>
    </row>
    <row r="51" customFormat="false" ht="12.75" hidden="false" customHeight="false" outlineLevel="0" collapsed="false">
      <c r="A51" s="4" t="s">
        <v>269</v>
      </c>
      <c r="B51" s="4" t="s">
        <v>270</v>
      </c>
      <c r="C51" s="4" t="n">
        <v>3.8</v>
      </c>
      <c r="D51" s="4" t="n">
        <v>3.5</v>
      </c>
      <c r="E51" s="4" t="n">
        <v>5.3</v>
      </c>
    </row>
    <row r="52" customFormat="false" ht="12.75" hidden="false" customHeight="false" outlineLevel="0" collapsed="false">
      <c r="A52" s="4" t="s">
        <v>94</v>
      </c>
      <c r="B52" s="4" t="s">
        <v>268</v>
      </c>
      <c r="C52" s="4" t="n">
        <v>15.4</v>
      </c>
      <c r="D52" s="4" t="n">
        <v>15.7</v>
      </c>
      <c r="E52" s="4" t="n">
        <v>16.3</v>
      </c>
    </row>
    <row r="53" customFormat="false" ht="12.75" hidden="false" customHeight="false" outlineLevel="0" collapsed="false">
      <c r="A53" s="4" t="s">
        <v>271</v>
      </c>
      <c r="B53" s="4" t="s">
        <v>270</v>
      </c>
      <c r="C53" s="4" t="n">
        <v>12.8</v>
      </c>
      <c r="D53" s="4" t="n">
        <v>12.9</v>
      </c>
      <c r="E53" s="4" t="n">
        <v>13.5</v>
      </c>
    </row>
    <row r="54" customFormat="false" ht="12.75" hidden="false" customHeight="false" outlineLevel="0" collapsed="false">
      <c r="A54" s="4" t="s">
        <v>0</v>
      </c>
      <c r="B54" s="4" t="s">
        <v>268</v>
      </c>
      <c r="C54" s="4" t="n">
        <v>34</v>
      </c>
      <c r="D54" s="4" t="n">
        <v>28.6</v>
      </c>
      <c r="E54" s="4" t="n">
        <v>24.3</v>
      </c>
    </row>
    <row r="55" customFormat="false" ht="12.75" hidden="false" customHeight="false" outlineLevel="0" collapsed="false">
      <c r="A55" s="4" t="s">
        <v>271</v>
      </c>
      <c r="B55" s="4" t="s">
        <v>270</v>
      </c>
      <c r="C55" s="4" t="n">
        <v>37.6</v>
      </c>
      <c r="D55" s="4" t="n">
        <v>27.6</v>
      </c>
      <c r="E55" s="4" t="n">
        <v>26.2</v>
      </c>
    </row>
    <row r="56" customFormat="false" ht="12.75" hidden="false" customHeight="false" outlineLevel="0" collapsed="false">
      <c r="A56" s="4" t="s">
        <v>94</v>
      </c>
      <c r="B56" s="4" t="s">
        <v>268</v>
      </c>
      <c r="C56" s="4" t="n">
        <v>4.9</v>
      </c>
      <c r="D56" s="4" t="n">
        <v>5.2</v>
      </c>
      <c r="E56" s="4" t="n">
        <v>5.2</v>
      </c>
    </row>
    <row r="57" customFormat="false" ht="12.75" hidden="false" customHeight="false" outlineLevel="0" collapsed="false">
      <c r="A57" s="4" t="s">
        <v>272</v>
      </c>
      <c r="B57" s="4" t="s">
        <v>270</v>
      </c>
      <c r="C57" s="4" t="n">
        <v>4.6</v>
      </c>
      <c r="D57" s="4" t="n">
        <v>4.8</v>
      </c>
      <c r="E57" s="4" t="n">
        <v>4.9</v>
      </c>
    </row>
    <row r="58" customFormat="false" ht="12.75" hidden="false" customHeight="false" outlineLevel="0" collapsed="false">
      <c r="A58" s="4" t="s">
        <v>0</v>
      </c>
      <c r="B58" s="4" t="s">
        <v>268</v>
      </c>
      <c r="C58" s="4" t="n">
        <v>13.8</v>
      </c>
      <c r="D58" s="4" t="n">
        <v>8.6</v>
      </c>
      <c r="E58" s="4" t="n">
        <v>8.9</v>
      </c>
    </row>
    <row r="59" customFormat="false" ht="12.75" hidden="false" customHeight="false" outlineLevel="0" collapsed="false">
      <c r="A59" s="4" t="s">
        <v>272</v>
      </c>
      <c r="B59" s="4" t="s">
        <v>270</v>
      </c>
      <c r="C59" s="4" t="n">
        <v>12.2</v>
      </c>
      <c r="D59" s="4" t="n">
        <v>8</v>
      </c>
      <c r="E59" s="4" t="n">
        <v>8.9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3.5" hidden="false" customHeight="false" outlineLevel="0" collapsed="false">
      <c r="A61" s="6" t="s">
        <v>273</v>
      </c>
      <c r="B61" s="6" t="s">
        <v>274</v>
      </c>
      <c r="C61" s="6" t="s">
        <v>275</v>
      </c>
      <c r="D61" s="6"/>
      <c r="E61" s="6"/>
    </row>
    <row r="66" customFormat="false" ht="12.75" hidden="false" customHeight="false" outlineLevel="0" collapsed="false">
      <c r="A66" s="0" t="s">
        <v>276</v>
      </c>
      <c r="B66" s="0" t="s">
        <v>277</v>
      </c>
      <c r="C66" s="0" t="s">
        <v>278</v>
      </c>
      <c r="D66" s="0" t="s">
        <v>279</v>
      </c>
      <c r="E66" s="0" t="s">
        <v>280</v>
      </c>
    </row>
    <row r="67" customFormat="false" ht="12.75" hidden="false" customHeight="false" outlineLevel="0" collapsed="false">
      <c r="A67" s="0" t="s">
        <v>281</v>
      </c>
      <c r="B67" s="0" t="n">
        <v>8.9</v>
      </c>
      <c r="C67" s="0" t="n">
        <v>8.9</v>
      </c>
      <c r="D67" s="0" t="n">
        <v>5.2</v>
      </c>
      <c r="E67" s="0" t="n">
        <v>4.8</v>
      </c>
    </row>
    <row r="68" customFormat="false" ht="12.75" hidden="false" customHeight="false" outlineLevel="0" collapsed="false">
      <c r="A68" s="0" t="s">
        <v>282</v>
      </c>
      <c r="B68" s="0" t="n">
        <v>28.6</v>
      </c>
      <c r="C68" s="0" t="n">
        <v>27.6</v>
      </c>
      <c r="D68" s="0" t="n">
        <v>15.7</v>
      </c>
      <c r="E68" s="0" t="n">
        <v>12.9</v>
      </c>
    </row>
    <row r="69" customFormat="false" ht="12.75" hidden="false" customHeight="false" outlineLevel="0" collapsed="false">
      <c r="A69" s="0" t="s">
        <v>283</v>
      </c>
      <c r="B69" s="0" t="n">
        <v>3.8</v>
      </c>
      <c r="C69" s="0" t="n">
        <v>3.8</v>
      </c>
      <c r="D69" s="0" t="n">
        <v>2.9</v>
      </c>
      <c r="E69" s="0" t="n">
        <v>3</v>
      </c>
    </row>
  </sheetData>
  <mergeCells count="4">
    <mergeCell ref="A3:G3"/>
    <mergeCell ref="A4:G4"/>
    <mergeCell ref="A5:G5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1:44:20Z</dcterms:created>
  <dc:creator>UNICEF</dc:creator>
  <dc:description/>
  <dc:language>en-US</dc:language>
  <cp:lastModifiedBy>*********</cp:lastModifiedBy>
  <cp:revision>0</cp:revision>
  <dc:subject/>
  <dc:title/>
</cp:coreProperties>
</file>