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Fun-N-Sun Sojourn 1st Qtr Sales</t>
  </si>
  <si>
    <t xml:space="preserve">Mail</t>
  </si>
  <si>
    <t xml:space="preserve">Campus</t>
  </si>
  <si>
    <t xml:space="preserve">Telephone</t>
  </si>
  <si>
    <t xml:space="preserve">Web</t>
  </si>
  <si>
    <t xml:space="preserve">Total</t>
  </si>
  <si>
    <t xml:space="preserve">Bahamas Repose</t>
  </si>
  <si>
    <t xml:space="preserve">Daytona Delight</t>
  </si>
  <si>
    <t xml:space="preserve">Key West Haven</t>
  </si>
  <si>
    <t xml:space="preserve">South Padre Del Sol</t>
  </si>
  <si>
    <t xml:space="preserve">High</t>
  </si>
  <si>
    <t xml:space="preserve">Average</t>
  </si>
  <si>
    <t xml:space="preserve">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47466270738"/>
          <c:y val="0.070143634081718"/>
          <c:w val="0.704409011684204"/>
          <c:h val="0.89415702133593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Bahamas Repo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52978.23</c:v>
                </c:pt>
                <c:pt idx="1">
                  <c:v>38781.35</c:v>
                </c:pt>
                <c:pt idx="2">
                  <c:v>37213.45</c:v>
                </c:pt>
                <c:pt idx="3">
                  <c:v>29998.6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Daytona Deligh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28234.5</c:v>
                </c:pt>
                <c:pt idx="1">
                  <c:v>48401.53</c:v>
                </c:pt>
                <c:pt idx="2">
                  <c:v>27034.56</c:v>
                </c:pt>
                <c:pt idx="3">
                  <c:v>42911.16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Key West Have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62567.25</c:v>
                </c:pt>
                <c:pt idx="1">
                  <c:v>72516.12</c:v>
                </c:pt>
                <c:pt idx="2">
                  <c:v>24354.86</c:v>
                </c:pt>
                <c:pt idx="3">
                  <c:v>77019.32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South Padre Del So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28567.15</c:v>
                </c:pt>
                <c:pt idx="1">
                  <c:v>69777.64</c:v>
                </c:pt>
                <c:pt idx="2">
                  <c:v>49976.6</c:v>
                </c:pt>
                <c:pt idx="3">
                  <c:v>32019.45</c:v>
                </c:pt>
              </c:numCache>
            </c:numRef>
          </c:val>
        </c:ser>
        <c:gapWidth val="150"/>
        <c:shape val="box"/>
        <c:axId val="21324569"/>
        <c:axId val="85831428"/>
        <c:axId val="43371275"/>
      </c:bar3DChart>
      <c:catAx>
        <c:axId val="2132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428"/>
        <c:crossesAt val="0"/>
        <c:auto val="1"/>
        <c:lblAlgn val="ctr"/>
        <c:lblOffset val="100"/>
        <c:noMultiLvlLbl val="0"/>
      </c:catAx>
      <c:valAx>
        <c:axId val="8583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569"/>
        <c:crossesAt val="1"/>
        <c:crossBetween val="midCat"/>
      </c:valAx>
      <c:serAx>
        <c:axId val="43371275"/>
        <c:scaling>
          <c:orientation val="minMax"/>
        </c:scaling>
        <c:delete val="0"/>
        <c:axPos val="b"/>
        <c:numFmt formatCode="_(* #,##0.00_);_(* \(#,##0.00\);_(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428"/>
        <c:crosses val="autoZero"/>
      </c:serAx>
    </c:plotArea>
    <c:legend>
      <c:legendPos val="r"/>
      <c:layout>
        <c:manualLayout>
          <c:xMode val="edge"/>
          <c:yMode val="edge"/>
          <c:x val="0.74410948292557"/>
          <c:y val="0.35769069864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0</xdr:row>
      <xdr:rowOff>9360</xdr:rowOff>
    </xdr:from>
    <xdr:to>
      <xdr:col>5</xdr:col>
      <xdr:colOff>84636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10080" y="1828800"/>
        <a:ext cx="55764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6" min="2" style="0" width="12.28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A3" s="4" t="s">
        <v>6</v>
      </c>
      <c r="B3" s="5" t="n">
        <v>52978.23</v>
      </c>
      <c r="C3" s="5" t="n">
        <v>38781.35</v>
      </c>
      <c r="D3" s="5" t="n">
        <v>37213.45</v>
      </c>
      <c r="E3" s="5" t="n">
        <v>29998.65</v>
      </c>
      <c r="F3" s="5" t="n">
        <f aca="false">SUM(B3:E3)</f>
        <v>158971.68</v>
      </c>
    </row>
    <row r="4" customFormat="false" ht="12.75" hidden="false" customHeight="false" outlineLevel="0" collapsed="false">
      <c r="A4" s="4" t="s">
        <v>7</v>
      </c>
      <c r="B4" s="6" t="n">
        <v>28234.5</v>
      </c>
      <c r="C4" s="6" t="n">
        <v>48401.53</v>
      </c>
      <c r="D4" s="6" t="n">
        <v>27034.56</v>
      </c>
      <c r="E4" s="6" t="n">
        <v>42911.16</v>
      </c>
      <c r="F4" s="6" t="n">
        <f aca="false">SUM(B4:E4)</f>
        <v>146581.75</v>
      </c>
    </row>
    <row r="5" customFormat="false" ht="12.75" hidden="false" customHeight="false" outlineLevel="0" collapsed="false">
      <c r="A5" s="4" t="s">
        <v>8</v>
      </c>
      <c r="B5" s="6" t="n">
        <v>62567.25</v>
      </c>
      <c r="C5" s="6" t="n">
        <v>72516.12</v>
      </c>
      <c r="D5" s="6" t="n">
        <v>24354.86</v>
      </c>
      <c r="E5" s="6" t="n">
        <v>77019.32</v>
      </c>
      <c r="F5" s="6" t="n">
        <f aca="false">SUM(B5:E5)</f>
        <v>236457.55</v>
      </c>
    </row>
    <row r="6" customFormat="false" ht="12.75" hidden="false" customHeight="false" outlineLevel="0" collapsed="false">
      <c r="A6" s="4" t="s">
        <v>9</v>
      </c>
      <c r="B6" s="6" t="n">
        <v>28567.15</v>
      </c>
      <c r="C6" s="6" t="n">
        <v>69777.64</v>
      </c>
      <c r="D6" s="6" t="n">
        <v>49976.6</v>
      </c>
      <c r="E6" s="6" t="n">
        <v>32019.45</v>
      </c>
      <c r="F6" s="6" t="n">
        <f aca="false">SUM(B6:E6)</f>
        <v>180340.84</v>
      </c>
    </row>
    <row r="7" customFormat="false" ht="12.75" hidden="false" customHeight="false" outlineLevel="0" collapsed="false">
      <c r="A7" s="7" t="s">
        <v>5</v>
      </c>
      <c r="B7" s="8" t="n">
        <f aca="false">SUM(B3:B6)</f>
        <v>172347.13</v>
      </c>
      <c r="C7" s="8" t="n">
        <f aca="false">SUM(C3:C6)</f>
        <v>229476.64</v>
      </c>
      <c r="D7" s="8" t="n">
        <f aca="false">SUM(D3:D6)</f>
        <v>138579.47</v>
      </c>
      <c r="E7" s="8" t="n">
        <f aca="false">SUM(E3:E6)</f>
        <v>181948.58</v>
      </c>
      <c r="F7" s="8" t="n">
        <f aca="false">SUM(B7:E7)</f>
        <v>722351.82</v>
      </c>
    </row>
    <row r="8" customFormat="false" ht="12.75" hidden="false" customHeight="false" outlineLevel="0" collapsed="false">
      <c r="A8" s="7" t="s">
        <v>10</v>
      </c>
      <c r="B8" s="8"/>
      <c r="C8" s="8"/>
      <c r="D8" s="8"/>
      <c r="E8" s="8"/>
      <c r="F8" s="8" t="n">
        <f aca="false">MAX($F$3:$F$6)</f>
        <v>236457.55</v>
      </c>
    </row>
    <row r="9" customFormat="false" ht="12.75" hidden="false" customHeight="false" outlineLevel="0" collapsed="false">
      <c r="A9" s="7" t="s">
        <v>11</v>
      </c>
      <c r="B9" s="8"/>
      <c r="C9" s="8"/>
      <c r="D9" s="8"/>
      <c r="E9" s="8"/>
      <c r="F9" s="8" t="n">
        <f aca="false">AVERAGE($F$3:$F$6)</f>
        <v>180587.955</v>
      </c>
    </row>
    <row r="10" customFormat="false" ht="13.5" hidden="false" customHeight="false" outlineLevel="0" collapsed="false">
      <c r="A10" s="9" t="s">
        <v>12</v>
      </c>
      <c r="B10" s="10"/>
      <c r="C10" s="10"/>
      <c r="D10" s="10"/>
      <c r="E10" s="10"/>
      <c r="F10" s="10" t="n">
        <f aca="false">MIN($F$3:$F$6)</f>
        <v>146581.75</v>
      </c>
    </row>
    <row r="11" customFormat="false" ht="13.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bby McDonald CAS 50.2 Seat A3&amp;C&amp;F&amp;R&amp;D
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9:31:39Z</dcterms:created>
  <dc:creator>student</dc:creator>
  <dc:description/>
  <dc:language>en-US</dc:language>
  <cp:lastModifiedBy>student</cp:lastModifiedBy>
  <cp:lastPrinted>2002-02-13T19:42:37Z</cp:lastPrinted>
  <dcterms:modified xsi:type="dcterms:W3CDTF">2002-02-25T19:18:31Z</dcterms:modified>
  <cp:revision>0</cp:revision>
  <dc:subject/>
  <dc:title/>
</cp:coreProperties>
</file>