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1" firstSheet="0" activeTab="0"/>
  </bookViews>
  <sheets>
    <sheet name="Calc page" sheetId="1" state="visible" r:id="rId2"/>
    <sheet name="Description" sheetId="2" state="visible" r:id="rId3"/>
    <sheet name="Print Page" sheetId="3" state="visible" r:id="rId4"/>
  </sheets>
  <definedNames>
    <definedName function="false" hidden="false" name="ArmorRating" vbProcedure="false">'Calc page'!$F$142</definedName>
    <definedName function="false" hidden="false" name="Beam" vbProcedure="false">'Calc page'!$D$265</definedName>
    <definedName function="false" hidden="false" name="Built_By" vbProcedure="false">Description!$B$5</definedName>
    <definedName function="false" hidden="false" name="Cargo_hold" vbProcedure="false">'Calc page'!$D$163</definedName>
    <definedName function="false" hidden="false" name="Chart1" vbProcedure="false">'Calc page'!$D$17:$G$22</definedName>
    <definedName function="false" hidden="false" name="FMF" vbProcedure="false">'Calc page'!$D$72</definedName>
    <definedName function="false" hidden="false" name="FSF" vbProcedure="false">'Calc page'!$D$73</definedName>
    <definedName function="false" hidden="false" name="FSU" vbProcedure="false">'Calc page'!$D$148</definedName>
    <definedName function="false" hidden="false" name="HelmCrew" vbProcedure="false">'Calc page'!$D$249</definedName>
    <definedName function="false" hidden="false" name="Helm_Crew" vbProcedure="false">'Calc page'!$D$249</definedName>
    <definedName function="false" hidden="false" name="HMF" vbProcedure="false">'Calc page'!$D$71</definedName>
    <definedName function="false" hidden="false" name="Hull_Points" vbProcedure="false">'Calc page'!$D$76</definedName>
    <definedName function="false" hidden="false" name="Keel" vbProcedure="false">'Calc page'!$D$264</definedName>
    <definedName function="false" hidden="false" name="kolonne_nr2" vbProcedure="false"/>
    <definedName function="false" hidden="false" name="Max_Crew" vbProcedure="false">'Calc page'!$D$254</definedName>
    <definedName function="false" hidden="false" name="MC" vbProcedure="false">'Calc page'!$F$108</definedName>
    <definedName function="false" hidden="false" name="Min_Crew" vbProcedure="false">'Calc page'!$D$251</definedName>
    <definedName function="false" hidden="false" name="min_vaerdi" vbProcedure="false"/>
    <definedName function="false" hidden="false" name="Name_Of_Ship" vbProcedure="false">Description!$B$4</definedName>
    <definedName function="false" hidden="false" name="Omr_Grafikkort" vbProcedure="false"/>
    <definedName function="false" hidden="false" name="O_Chart1" vbProcedure="false">'Calc page'!$C$16:$G$22</definedName>
    <definedName function="false" hidden="false" name="Power_Type" vbProcedure="false">Description!$B$7</definedName>
    <definedName function="false" hidden="false" name="Rigger_Crew" vbProcedure="false">'Calc page'!$G$86</definedName>
    <definedName function="false" hidden="false" name="RSU" vbProcedure="false">'Calc page'!$D$149</definedName>
    <definedName function="false" hidden="false" name="Ships_Rating" vbProcedure="false">Description!$B$8</definedName>
    <definedName function="false" hidden="false" name="Ship_tonnage" vbProcedure="false">'Calc page'!$D$10</definedName>
    <definedName function="false" hidden="false" name="SubT_Chart1" vbProcedure="false">'Calc page'!$F$23</definedName>
    <definedName function="false" hidden="false" name="SubT_Chart14" vbProcedure="false">'Calc page'!$G$140</definedName>
    <definedName function="false" hidden="false" name="SubT_Chart15" vbProcedure="false">'Calc page'!$H$169</definedName>
    <definedName function="false" hidden="false" name="SubT_Chart16" vbProcedure="false">'Calc page'!$H$191</definedName>
    <definedName function="false" hidden="false" name="SubT_Chart17" vbProcedure="false">'Calc page'!$F$209</definedName>
    <definedName function="false" hidden="false" name="SubT_Chart2" vbProcedure="false">'Calc page'!$F$30</definedName>
    <definedName function="false" hidden="false" name="SubT_Chart3" vbProcedure="false">'Calc page'!$F$44</definedName>
    <definedName function="false" hidden="false" name="SubT_Chart3_increase" vbProcedure="false">'Calc page'!$F$45</definedName>
    <definedName function="false" hidden="false" name="SubT_Chart4" vbProcedure="false">'Calc page'!$F$57</definedName>
    <definedName function="false" hidden="false" name="SubT_Chart7" vbProcedure="false">'Calc page'!$F$86</definedName>
    <definedName function="false" hidden="false" name="SubT_Helm" vbProcedure="false">'Calc page'!$F$242</definedName>
    <definedName function="false" hidden="false" name="SubT_Optional" vbProcedure="false">'Calc page'!$F$223</definedName>
    <definedName function="false" hidden="false" name="temp" vbProcedure="false">'Calc page'!$D$74</definedName>
    <definedName function="false" hidden="false" name="Total_Price" vbProcedure="false">'Calc page'!$G$10</definedName>
    <definedName function="false" hidden="false" name="Used_Prim_By" vbProcedure="false">Description!$B$6</definedName>
    <definedName function="false" hidden="false" name="Value" vbProcedure="false">'Calc page'!$D$5</definedName>
    <definedName function="false" hidden="false" name="Weapon_crew" vbProcedure="false">'Calc page'!$J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279">
  <si>
    <t xml:space="preserve">Ship Construction System </t>
  </si>
  <si>
    <t xml:space="preserve">System by Leroy Van Camp III</t>
  </si>
  <si>
    <t xml:space="preserve">Password for Sheet Protection is:</t>
  </si>
  <si>
    <t xml:space="preserve">Program by Piet Rene Kramer (piet_r@post1.tele.dk)</t>
  </si>
  <si>
    <t xml:space="preserve">ver 1.02</t>
  </si>
  <si>
    <t xml:space="preserve">TheSpelljammer</t>
  </si>
  <si>
    <t xml:space="preserve">V/LOpslag Value:</t>
  </si>
  <si>
    <t xml:space="preserve">Y</t>
  </si>
  <si>
    <t xml:space="preserve">(Don't change this unless you know your Excel)</t>
  </si>
  <si>
    <t xml:space="preserve">I </t>
  </si>
  <si>
    <t xml:space="preserve">Choose Form and Tonnage </t>
  </si>
  <si>
    <t xml:space="preserve">Ship Tonnage:</t>
  </si>
  <si>
    <t xml:space="preserve">T</t>
  </si>
  <si>
    <t xml:space="preserve">Total Cost:</t>
  </si>
  <si>
    <t xml:space="preserve">II </t>
  </si>
  <si>
    <t xml:space="preserve">Design the frame </t>
  </si>
  <si>
    <t xml:space="preserve">Chart 1</t>
  </si>
  <si>
    <t xml:space="preserve">Material</t>
  </si>
  <si>
    <t xml:space="preserve">Chosen (Y/N)</t>
  </si>
  <si>
    <t xml:space="preserve">Material Cost (gp / T)</t>
  </si>
  <si>
    <t xml:space="preserve">Total Cost</t>
  </si>
  <si>
    <t xml:space="preserve">FMF</t>
  </si>
  <si>
    <t xml:space="preserve">Extra Reverence line</t>
  </si>
  <si>
    <t xml:space="preserve">Thin Wood</t>
  </si>
  <si>
    <t xml:space="preserve">Thick Wood</t>
  </si>
  <si>
    <t xml:space="preserve">Metal</t>
  </si>
  <si>
    <t xml:space="preserve">Stone</t>
  </si>
  <si>
    <t xml:space="preserve">Ceramics</t>
  </si>
  <si>
    <t xml:space="preserve">Bone</t>
  </si>
  <si>
    <t xml:space="preserve">SubTotal Chart 1</t>
  </si>
  <si>
    <t xml:space="preserve">Chart 2</t>
  </si>
  <si>
    <t xml:space="preserve">Frame Type</t>
  </si>
  <si>
    <t xml:space="preserve">Cost Multiplier</t>
  </si>
  <si>
    <t xml:space="preserve">FSF</t>
  </si>
  <si>
    <t xml:space="preserve">Internal Space Modifier</t>
  </si>
  <si>
    <t xml:space="preserve">Light</t>
  </si>
  <si>
    <t xml:space="preserve">Standard</t>
  </si>
  <si>
    <t xml:space="preserve">Heavy</t>
  </si>
  <si>
    <t xml:space="preserve">Extra Heavy</t>
  </si>
  <si>
    <t xml:space="preserve">SubTotal Chart 2</t>
  </si>
  <si>
    <t xml:space="preserve">III </t>
  </si>
  <si>
    <t xml:space="preserve">Add a ram, if desired </t>
  </si>
  <si>
    <t xml:space="preserve">Chart 3</t>
  </si>
  <si>
    <t xml:space="preserve">Std Ram (Y/N)</t>
  </si>
  <si>
    <t xml:space="preserve">Grappling Ram</t>
  </si>
  <si>
    <t xml:space="preserve">SubTotal Chart 3</t>
  </si>
  <si>
    <t xml:space="preserve">Cost Increase</t>
  </si>
  <si>
    <t xml:space="preserve">IV </t>
  </si>
  <si>
    <t xml:space="preserve">Choose hull materials </t>
  </si>
  <si>
    <t xml:space="preserve">This Version Does not support composite Hull</t>
  </si>
  <si>
    <t xml:space="preserve">Chart 4</t>
  </si>
  <si>
    <t xml:space="preserve">Hull Material</t>
  </si>
  <si>
    <t xml:space="preserve">HMF</t>
  </si>
  <si>
    <t xml:space="preserve">SubTotal Chart 4</t>
  </si>
  <si>
    <t xml:space="preserve">Composite hull design (+5% cost)</t>
  </si>
  <si>
    <t xml:space="preserve">V </t>
  </si>
  <si>
    <t xml:space="preserve">Is it Enclosed? </t>
  </si>
  <si>
    <t xml:space="preserve">Enclosure Status</t>
  </si>
  <si>
    <t xml:space="preserve">Open</t>
  </si>
  <si>
    <t xml:space="preserve">Partially Enclosed</t>
  </si>
  <si>
    <t xml:space="preserve">Full Enclosed</t>
  </si>
  <si>
    <t xml:space="preserve">VI </t>
  </si>
  <si>
    <t xml:space="preserve">Calculate Hull Points </t>
  </si>
  <si>
    <t xml:space="preserve">Chart 5</t>
  </si>
  <si>
    <t xml:space="preserve">Hull Material Factor (HMF):</t>
  </si>
  <si>
    <t xml:space="preserve">Frame Material Factor (FMF):</t>
  </si>
  <si>
    <t xml:space="preserve">Chart 6</t>
  </si>
  <si>
    <t xml:space="preserve">Frame Strength Factor (FSF):</t>
  </si>
  <si>
    <t xml:space="preserve">Hull Points (HP)</t>
  </si>
  <si>
    <t xml:space="preserve">HP</t>
  </si>
  <si>
    <t xml:space="preserve">VII </t>
  </si>
  <si>
    <t xml:space="preserve">Choose Type of Rigging </t>
  </si>
  <si>
    <t xml:space="preserve">Chart 7</t>
  </si>
  <si>
    <t xml:space="preserve">Rigging</t>
  </si>
  <si>
    <t xml:space="preserve">Crew</t>
  </si>
  <si>
    <t xml:space="preserve">None</t>
  </si>
  <si>
    <t xml:space="preserve">Nil</t>
  </si>
  <si>
    <t xml:space="preserve">Minimal</t>
  </si>
  <si>
    <t xml:space="preserve">Topped Out</t>
  </si>
  <si>
    <t xml:space="preserve">Subtotal Chart 7</t>
  </si>
  <si>
    <t xml:space="preserve">Backup riggers and extra (25%-50%)</t>
  </si>
  <si>
    <t xml:space="preserve">VIII </t>
  </si>
  <si>
    <t xml:space="preserve">Calculate MC </t>
  </si>
  <si>
    <t xml:space="preserve">Chart 8</t>
  </si>
  <si>
    <t xml:space="preserve">Tonnage</t>
  </si>
  <si>
    <t xml:space="preserve">MC</t>
  </si>
  <si>
    <t xml:space="preserve">Chart 9</t>
  </si>
  <si>
    <t xml:space="preserve">Form</t>
  </si>
  <si>
    <t xml:space="preserve">MC Modifier</t>
  </si>
  <si>
    <t xml:space="preserve">Space</t>
  </si>
  <si>
    <t xml:space="preserve">Terrestrial</t>
  </si>
  <si>
    <t xml:space="preserve">Poor</t>
  </si>
  <si>
    <t xml:space="preserve">Chart 10</t>
  </si>
  <si>
    <t xml:space="preserve">MC modifier</t>
  </si>
  <si>
    <t xml:space="preserve">Total MC modifier</t>
  </si>
  <si>
    <t xml:space="preserve">MC Total</t>
  </si>
  <si>
    <t xml:space="preserve">IX </t>
  </si>
  <si>
    <t xml:space="preserve">Choose Armour </t>
  </si>
  <si>
    <t xml:space="preserve">Chart 11</t>
  </si>
  <si>
    <t xml:space="preserve">Armour Rating (AR)</t>
  </si>
  <si>
    <t xml:space="preserve">Chart 12</t>
  </si>
  <si>
    <t xml:space="preserve">AR modifi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Armor Rating</t>
  </si>
  <si>
    <t xml:space="preserve">This Version does not support partial Plating</t>
  </si>
  <si>
    <t xml:space="preserve">Chart 13</t>
  </si>
  <si>
    <t xml:space="preserve">Thick wood</t>
  </si>
  <si>
    <t xml:space="preserve">-</t>
  </si>
  <si>
    <t xml:space="preserve">Thin wood</t>
  </si>
  <si>
    <t xml:space="preserve">Chart 14</t>
  </si>
  <si>
    <t xml:space="preserve">Cost Per Ton</t>
  </si>
  <si>
    <t xml:space="preserve">Hull Chosen:</t>
  </si>
  <si>
    <t xml:space="preserve">Subtotal Chart 14</t>
  </si>
  <si>
    <t xml:space="preserve">Final</t>
  </si>
  <si>
    <t xml:space="preserve">X </t>
  </si>
  <si>
    <t xml:space="preserve">Choose internal space usage </t>
  </si>
  <si>
    <t xml:space="preserve">Internal Tonnage </t>
  </si>
  <si>
    <t xml:space="preserve">Frame Space usage:</t>
  </si>
  <si>
    <t xml:space="preserve">Ram Space Usage:</t>
  </si>
  <si>
    <t xml:space="preserve">T                    Internal Space Base:</t>
  </si>
  <si>
    <t xml:space="preserve">Chart 15</t>
  </si>
  <si>
    <t xml:space="preserve">Room</t>
  </si>
  <si>
    <t xml:space="preserve">Men</t>
  </si>
  <si>
    <t xml:space="preserve">Space usage (T /man)</t>
  </si>
  <si>
    <t xml:space="preserve">Cost (gp / man)</t>
  </si>
  <si>
    <t xml:space="preserve">Internal Space usage</t>
  </si>
  <si>
    <t xml:space="preserve">Really Cramped Room / Crew</t>
  </si>
  <si>
    <t xml:space="preserve">Cramped Room (Standard Crew)</t>
  </si>
  <si>
    <t xml:space="preserve">Standard Room</t>
  </si>
  <si>
    <t xml:space="preserve">Spacious Room</t>
  </si>
  <si>
    <t xml:space="preserve">Luxurious Room</t>
  </si>
  <si>
    <t xml:space="preserve">Suite</t>
  </si>
  <si>
    <t xml:space="preserve">Additional Dining Facilities</t>
  </si>
  <si>
    <t xml:space="preserve">Chosen sets</t>
  </si>
  <si>
    <t xml:space="preserve">Basic Engineering Room</t>
  </si>
  <si>
    <t xml:space="preserve">Advanced Engineering Room</t>
  </si>
  <si>
    <t xml:space="preserve">Chart / Astrogation Room</t>
  </si>
  <si>
    <t xml:space="preserve">Cargo Space (T)</t>
  </si>
  <si>
    <t xml:space="preserve">Tons</t>
  </si>
  <si>
    <t xml:space="preserve">Improved Kitchen</t>
  </si>
  <si>
    <t xml:space="preserve">1 per 25 men</t>
  </si>
  <si>
    <t xml:space="preserve">Shuttle Docking Ext</t>
  </si>
  <si>
    <t xml:space="preserve">10% of shuttle (min 1T)</t>
  </si>
  <si>
    <t xml:space="preserve">Shuttle Docking Int</t>
  </si>
  <si>
    <t xml:space="preserve">Shuttle +10% (min 2T)</t>
  </si>
  <si>
    <t xml:space="preserve">Remaining Space</t>
  </si>
  <si>
    <t xml:space="preserve">SubTotal Chart 15</t>
  </si>
  <si>
    <t xml:space="preserve">XI </t>
  </si>
  <si>
    <t xml:space="preserve">Add Weapons </t>
  </si>
  <si>
    <t xml:space="preserve">Chart 16</t>
  </si>
  <si>
    <t xml:space="preserve">Weapon</t>
  </si>
  <si>
    <t xml:space="preserve">Number Chosen</t>
  </si>
  <si>
    <t xml:space="preserve">Tonnage / Weapon</t>
  </si>
  <si>
    <t xml:space="preserve">Total Ton</t>
  </si>
  <si>
    <t xml:space="preserve">Cost (gp)</t>
  </si>
  <si>
    <t xml:space="preserve">Crew / Weapon</t>
  </si>
  <si>
    <t xml:space="preserve">Total Crew</t>
  </si>
  <si>
    <t xml:space="preserve">Turretted</t>
  </si>
  <si>
    <t xml:space="preserve">Extra Cost</t>
  </si>
  <si>
    <t xml:space="preserve">Accelerator</t>
  </si>
  <si>
    <t xml:space="preserve">I need info on these</t>
  </si>
  <si>
    <t xml:space="preserve">Ballista</t>
  </si>
  <si>
    <t xml:space="preserve">Medium</t>
  </si>
  <si>
    <t xml:space="preserve">Bombard</t>
  </si>
  <si>
    <t xml:space="preserve">Catapult</t>
  </si>
  <si>
    <t xml:space="preserve">Greek Fire Projector</t>
  </si>
  <si>
    <t xml:space="preserve">Jettison</t>
  </si>
  <si>
    <t xml:space="preserve">Sweeper, Gnomish</t>
  </si>
  <si>
    <t xml:space="preserve">Max tons of Weapons:</t>
  </si>
  <si>
    <t xml:space="preserve">Total</t>
  </si>
  <si>
    <t xml:space="preserve">Special*: See XI Weapons in description</t>
  </si>
  <si>
    <t xml:space="preserve">XII </t>
  </si>
  <si>
    <t xml:space="preserve">Choose Landing Capabilities </t>
  </si>
  <si>
    <t xml:space="preserve">Chart 17</t>
  </si>
  <si>
    <t xml:space="preserve">Landing</t>
  </si>
  <si>
    <t xml:space="preserve">Water</t>
  </si>
  <si>
    <t xml:space="preserve">Land, Full</t>
  </si>
  <si>
    <t xml:space="preserve">Light Frame</t>
  </si>
  <si>
    <t xml:space="preserve">Standard Frame</t>
  </si>
  <si>
    <t xml:space="preserve">Heavy Frame</t>
  </si>
  <si>
    <t xml:space="preserve">Extra-Heavy Frame</t>
  </si>
  <si>
    <t xml:space="preserve">Land, Partially</t>
  </si>
  <si>
    <t xml:space="preserve">SubTotal Chart 17</t>
  </si>
  <si>
    <t xml:space="preserve">XIII </t>
  </si>
  <si>
    <t xml:space="preserve">Add Optional Equipment </t>
  </si>
  <si>
    <t xml:space="preserve">Optional</t>
  </si>
  <si>
    <t xml:space="preserve">Equipment</t>
  </si>
  <si>
    <t xml:space="preserve">Amount</t>
  </si>
  <si>
    <t xml:space="preserve">Cost</t>
  </si>
  <si>
    <t xml:space="preserve">Tailslap</t>
  </si>
  <si>
    <t xml:space="preserve">Anchor</t>
  </si>
  <si>
    <t xml:space="preserve">Rope</t>
  </si>
  <si>
    <t xml:space="preserve">SubTotal Optional</t>
  </si>
  <si>
    <t xml:space="preserve">Unfortunately do I not own "Spacefarers Handbook or WarCaptain Companion, but if you feel like Supplying these information, You have my authorization to Email me :) )</t>
  </si>
  <si>
    <t xml:space="preserve">Helms</t>
  </si>
  <si>
    <t xml:space="preserve">Minor Helm</t>
  </si>
  <si>
    <t xml:space="preserve">Major Helm</t>
  </si>
  <si>
    <t xml:space="preserve">Series Helm /helm</t>
  </si>
  <si>
    <t xml:space="preserve">Pool Helm (Mind Flayer Only)</t>
  </si>
  <si>
    <t xml:space="preserve">Orbus (Beholder only)</t>
  </si>
  <si>
    <t xml:space="preserve">Forges (initially)</t>
  </si>
  <si>
    <t xml:space="preserve">Gnomish Helm</t>
  </si>
  <si>
    <t xml:space="preserve">Crown Of Stars</t>
  </si>
  <si>
    <t xml:space="preserve">Don't Even Think it</t>
  </si>
  <si>
    <t xml:space="preserve">Furnaces</t>
  </si>
  <si>
    <t xml:space="preserve">Artifurnaces</t>
  </si>
  <si>
    <t xml:space="preserve">Nope</t>
  </si>
  <si>
    <t xml:space="preserve">LifeJammer</t>
  </si>
  <si>
    <t xml:space="preserve">NonMagical</t>
  </si>
  <si>
    <t xml:space="preserve">Chain (Serie) Helm Primary node</t>
  </si>
  <si>
    <t xml:space="preserve">Chain (Serie) Helm Secondary node (per Node)</t>
  </si>
  <si>
    <t xml:space="preserve">SubTotal Helm</t>
  </si>
  <si>
    <t xml:space="preserve">XIV </t>
  </si>
  <si>
    <t xml:space="preserve">Calculate Miscellaneous Statistics </t>
  </si>
  <si>
    <t xml:space="preserve">Chart 18</t>
  </si>
  <si>
    <t xml:space="preserve">Miscellaneous Information</t>
  </si>
  <si>
    <t xml:space="preserve">Helmsman</t>
  </si>
  <si>
    <t xml:space="preserve">Man/Men </t>
  </si>
  <si>
    <t xml:space="preserve">#People to consider</t>
  </si>
  <si>
    <t xml:space="preserve">Rigging Crew</t>
  </si>
  <si>
    <t xml:space="preserve">1st row:</t>
  </si>
  <si>
    <t xml:space="preserve">Captain, 1st Mate, Bosun, 1st Helmsman</t>
  </si>
  <si>
    <t xml:space="preserve">Minimum Crew</t>
  </si>
  <si>
    <t xml:space="preserve">2nd row:</t>
  </si>
  <si>
    <t xml:space="preserve">Engineers, Cook, 2nd helmsman, Navigator</t>
  </si>
  <si>
    <t xml:space="preserve">Weapon Crew</t>
  </si>
  <si>
    <t xml:space="preserve">3rd row:</t>
  </si>
  <si>
    <t xml:space="preserve">Healer, Battlewizard, Bard</t>
  </si>
  <si>
    <t xml:space="preserve">Additional Crew / Cook / other#</t>
  </si>
  <si>
    <t xml:space="preserve">Total Crew On Board</t>
  </si>
  <si>
    <t xml:space="preserve">Men OnBoard at Max</t>
  </si>
  <si>
    <t xml:space="preserve">Air Supply</t>
  </si>
  <si>
    <t xml:space="preserve">ManDays</t>
  </si>
  <si>
    <t xml:space="preserve">Months (Fresh Air)</t>
  </si>
  <si>
    <t xml:space="preserve">Days of fresh Air</t>
  </si>
  <si>
    <t xml:space="preserve">Days on Full Crew</t>
  </si>
  <si>
    <t xml:space="preserve">Seizing Your Ship</t>
  </si>
  <si>
    <t xml:space="preserve">Ship Tonnage</t>
  </si>
  <si>
    <t xml:space="preserve">Cubic Yards</t>
  </si>
  <si>
    <t xml:space="preserve">Cu Yd</t>
  </si>
  <si>
    <t xml:space="preserve">1 Story is </t>
  </si>
  <si>
    <t xml:space="preserve">ft high*</t>
  </si>
  <si>
    <t xml:space="preserve">How high:</t>
  </si>
  <si>
    <t xml:space="preserve">Stories / Floors</t>
  </si>
  <si>
    <t xml:space="preserve">Keel (Length)</t>
  </si>
  <si>
    <t xml:space="preserve">ft</t>
  </si>
  <si>
    <t xml:space="preserve">Beam (Width)</t>
  </si>
  <si>
    <t xml:space="preserve">Total size</t>
  </si>
  <si>
    <t xml:space="preserve">Correspondance</t>
  </si>
  <si>
    <t xml:space="preserve">* We are talking about there are supposed to be 265cm from Floor to Floor, that's quite a distance. But the Numbers won't fit any other way.</t>
  </si>
  <si>
    <t xml:space="preserve">This Is where You supply that Last of the Information Needed</t>
  </si>
  <si>
    <t xml:space="preserve">Name of ship:</t>
  </si>
  <si>
    <t xml:space="preserve">Built By:</t>
  </si>
  <si>
    <t xml:space="preserve">Used Primarily By:</t>
  </si>
  <si>
    <t xml:space="preserve">Power Type:</t>
  </si>
  <si>
    <t xml:space="preserve">Ship's Rating: </t>
  </si>
  <si>
    <t xml:space="preserve">Standard Armament: </t>
  </si>
  <si>
    <t xml:space="preserve">Description</t>
  </si>
  <si>
    <t xml:space="preserve">Cost:</t>
  </si>
  <si>
    <t xml:space="preserve">Tonnage:</t>
  </si>
  <si>
    <t xml:space="preserve">Hull Points:</t>
  </si>
  <si>
    <t xml:space="preserve">Crew:</t>
  </si>
  <si>
    <t xml:space="preserve">/</t>
  </si>
  <si>
    <t xml:space="preserve">Maneuver Class:</t>
  </si>
  <si>
    <t xml:space="preserve">Landing-Land:</t>
  </si>
  <si>
    <t xml:space="preserve">Landing-Water:</t>
  </si>
  <si>
    <t xml:space="preserve">Armor Rating:</t>
  </si>
  <si>
    <t xml:space="preserve">Saves As:</t>
  </si>
  <si>
    <t xml:space="preserve">Hull:</t>
  </si>
  <si>
    <t xml:space="preserve">Cargo:</t>
  </si>
  <si>
    <t xml:space="preserve">Keel Length:</t>
  </si>
  <si>
    <t xml:space="preserve">Beam Length:</t>
  </si>
  <si>
    <t xml:space="preserve">Describtio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#&quot;gp&quot;"/>
    <numFmt numFmtId="166" formatCode="General"/>
    <numFmt numFmtId="167" formatCode="0%"/>
    <numFmt numFmtId="168" formatCode="0"/>
    <numFmt numFmtId="169" formatCode="0.0"/>
    <numFmt numFmtId="170" formatCode="#,##0"/>
    <numFmt numFmtId="171" formatCode="0.000"/>
    <numFmt numFmtId="172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1"/>
      <name val="Century Gothic"/>
      <family val="2"/>
    </font>
    <font>
      <i val="true"/>
      <sz val="10"/>
      <name val="Arial"/>
      <family val="2"/>
    </font>
    <font>
      <b val="true"/>
      <sz val="14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8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1"/>
  <sheetViews>
    <sheetView showFormulas="false" showGridLines="true" showRowColHeaders="true" showZeros="true" rightToLeft="false" tabSelected="true" showOutlineSymbols="true" defaultGridColor="true" view="normal" topLeftCell="A125" colorId="64" zoomScale="100" zoomScaleNormal="100" zoomScalePageLayoutView="100" workbookViewId="0">
      <selection pane="topLeft" activeCell="D148" activeCellId="0" sqref="D148 D14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.7"/>
    <col collapsed="false" customWidth="false" hidden="false" outlineLevel="0" max="2" min="2" style="1" width="9.14"/>
    <col collapsed="false" customWidth="true" hidden="false" outlineLevel="0" max="3" min="3" style="1" width="18.14"/>
    <col collapsed="false" customWidth="true" hidden="false" outlineLevel="0" max="4" min="4" style="2" width="11.99"/>
    <col collapsed="false" customWidth="true" hidden="false" outlineLevel="0" max="5" min="5" style="1" width="21.42"/>
    <col collapsed="false" customWidth="true" hidden="false" outlineLevel="0" max="6" min="6" style="2" width="10.99"/>
    <col collapsed="false" customWidth="true" hidden="false" outlineLevel="0" max="7" min="7" style="1" width="11.42"/>
    <col collapsed="false" customWidth="true" hidden="false" outlineLevel="0" max="8" min="8" style="1" width="14.7"/>
    <col collapsed="false" customWidth="true" hidden="false" outlineLevel="0" max="9" min="9" style="1" width="12.42"/>
    <col collapsed="false" customWidth="true" hidden="false" outlineLevel="0" max="10" min="10" style="1" width="7.99"/>
    <col collapsed="false" customWidth="false" hidden="false" outlineLevel="0" max="12" min="11" style="1" width="9.14"/>
    <col collapsed="false" customWidth="true" hidden="false" outlineLevel="0" max="14" min="13" style="1" width="11.85"/>
    <col collapsed="false" customWidth="false" hidden="false" outlineLevel="0" max="257" min="15" style="1" width="9.14"/>
  </cols>
  <sheetData>
    <row r="1" s="3" customFormat="true" ht="20.55" hidden="false" customHeight="false" outlineLevel="0" collapsed="false">
      <c r="D1" s="4" t="s">
        <v>0</v>
      </c>
    </row>
    <row r="3" s="3" customFormat="true" ht="14.65" hidden="false" customHeight="false" outlineLevel="0" collapsed="false">
      <c r="A3" s="5" t="s">
        <v>1</v>
      </c>
      <c r="B3" s="5"/>
      <c r="C3" s="5"/>
      <c r="D3" s="6"/>
      <c r="E3" s="5"/>
      <c r="F3" s="6"/>
      <c r="G3" s="5"/>
      <c r="P3" s="3" t="s">
        <v>2</v>
      </c>
    </row>
    <row r="4" s="3" customFormat="true" ht="14.65" hidden="false" customHeight="false" outlineLevel="0" collapsed="false">
      <c r="A4" s="7" t="s">
        <v>3</v>
      </c>
      <c r="B4" s="7"/>
      <c r="C4" s="7"/>
      <c r="D4" s="8"/>
      <c r="F4" s="9" t="s">
        <v>4</v>
      </c>
      <c r="G4" s="7"/>
      <c r="P4" s="3" t="s">
        <v>5</v>
      </c>
    </row>
    <row r="5" customFormat="false" ht="14.65" hidden="false" customHeight="false" outlineLevel="0" collapsed="false">
      <c r="C5" s="10" t="s">
        <v>6</v>
      </c>
      <c r="D5" s="11" t="s">
        <v>7</v>
      </c>
      <c r="E5" s="12" t="s">
        <v>8</v>
      </c>
      <c r="F5" s="13"/>
      <c r="G5" s="14"/>
      <c r="I5" s="3"/>
      <c r="K5" s="3"/>
    </row>
    <row r="6" s="15" customFormat="true" ht="14.65" hidden="false" customHeight="false" outlineLevel="0" collapsed="false">
      <c r="C6" s="16"/>
      <c r="D6" s="17"/>
      <c r="E6" s="18"/>
      <c r="F6" s="19"/>
      <c r="I6" s="3"/>
      <c r="K6" s="3"/>
    </row>
    <row r="7" customFormat="false" ht="14.65" hidden="false" customHeight="false" outlineLevel="0" collapsed="false">
      <c r="A7" s="20" t="s">
        <v>9</v>
      </c>
      <c r="I7" s="3"/>
      <c r="K7" s="3"/>
    </row>
    <row r="8" customFormat="false" ht="14.65" hidden="false" customHeight="false" outlineLevel="0" collapsed="false">
      <c r="I8" s="3"/>
      <c r="K8" s="3"/>
    </row>
    <row r="9" s="3" customFormat="true" ht="14.65" hidden="false" customHeight="false" outlineLevel="0" collapsed="false">
      <c r="A9" s="21" t="s">
        <v>10</v>
      </c>
      <c r="D9" s="9"/>
      <c r="F9" s="9"/>
    </row>
    <row r="10" s="3" customFormat="true" ht="14.65" hidden="false" customHeight="false" outlineLevel="0" collapsed="false">
      <c r="C10" s="10" t="s">
        <v>11</v>
      </c>
      <c r="D10" s="22"/>
      <c r="E10" s="23" t="s">
        <v>12</v>
      </c>
      <c r="F10" s="24" t="s">
        <v>13</v>
      </c>
      <c r="G10" s="25" t="e">
        <f aca="false">+SubT_Chart2+SubT_Chart3+SubT_Chart3_increase+SubT_Chart4+SubT_Chart7+SubT_Chart15+SubT_Chart14+SubT_Chart16+SubT_Chart17+SubT_Optional+SubT_Helm</f>
        <v>#VALUE!</v>
      </c>
    </row>
    <row r="11" s="15" customFormat="true" ht="14.65" hidden="false" customHeight="false" outlineLevel="0" collapsed="false">
      <c r="I11" s="3"/>
      <c r="K11" s="3"/>
    </row>
    <row r="12" s="15" customFormat="true" ht="14.65" hidden="false" customHeight="false" outlineLevel="0" collapsed="false">
      <c r="C12" s="3"/>
      <c r="D12" s="3"/>
      <c r="E12" s="26"/>
      <c r="F12" s="19"/>
      <c r="I12" s="3"/>
      <c r="K12" s="3"/>
    </row>
    <row r="13" customFormat="false" ht="14.65" hidden="false" customHeight="false" outlineLevel="0" collapsed="false">
      <c r="A13" s="20" t="s">
        <v>14</v>
      </c>
      <c r="I13" s="3"/>
      <c r="K13" s="3"/>
    </row>
    <row r="14" customFormat="false" ht="14.65" hidden="false" customHeight="false" outlineLevel="0" collapsed="false">
      <c r="I14" s="3"/>
      <c r="K14" s="3"/>
    </row>
    <row r="15" s="3" customFormat="true" ht="14.65" hidden="false" customHeight="false" outlineLevel="0" collapsed="false">
      <c r="A15" s="21" t="s">
        <v>15</v>
      </c>
      <c r="D15" s="9"/>
      <c r="F15" s="9"/>
    </row>
    <row r="16" customFormat="false" ht="25.35" hidden="false" customHeight="false" outlineLevel="0" collapsed="false">
      <c r="B16" s="20" t="s">
        <v>16</v>
      </c>
      <c r="C16" s="27" t="s">
        <v>17</v>
      </c>
      <c r="D16" s="28" t="s">
        <v>18</v>
      </c>
      <c r="E16" s="27" t="s">
        <v>19</v>
      </c>
      <c r="F16" s="28" t="s">
        <v>20</v>
      </c>
      <c r="G16" s="28" t="s">
        <v>21</v>
      </c>
      <c r="K16" s="3"/>
      <c r="P16" s="3" t="s">
        <v>22</v>
      </c>
    </row>
    <row r="17" customFormat="false" ht="14.65" hidden="false" customHeight="false" outlineLevel="0" collapsed="false">
      <c r="C17" s="27" t="s">
        <v>23</v>
      </c>
      <c r="D17" s="29"/>
      <c r="E17" s="30" t="n">
        <v>375</v>
      </c>
      <c r="F17" s="31" t="str">
        <f aca="false">+IF(D17="Y",E17*Ship_tonnage,"")</f>
        <v/>
      </c>
      <c r="G17" s="32" t="n">
        <v>0.75</v>
      </c>
      <c r="K17" s="3"/>
      <c r="P17" s="3" t="str">
        <f aca="false">+C17</f>
        <v>Thin Wood</v>
      </c>
    </row>
    <row r="18" customFormat="false" ht="14.65" hidden="false" customHeight="false" outlineLevel="0" collapsed="false">
      <c r="C18" s="27" t="s">
        <v>24</v>
      </c>
      <c r="D18" s="33"/>
      <c r="E18" s="30" t="n">
        <v>750</v>
      </c>
      <c r="F18" s="31" t="str">
        <f aca="false">+IF(D18="Y",E18*Ship_tonnage,"")</f>
        <v/>
      </c>
      <c r="G18" s="32" t="n">
        <v>1</v>
      </c>
      <c r="P18" s="3" t="str">
        <f aca="false">+C18</f>
        <v>Thick Wood</v>
      </c>
    </row>
    <row r="19" customFormat="false" ht="14.65" hidden="false" customHeight="false" outlineLevel="0" collapsed="false">
      <c r="C19" s="27" t="s">
        <v>25</v>
      </c>
      <c r="D19" s="33"/>
      <c r="E19" s="30" t="n">
        <v>3750</v>
      </c>
      <c r="F19" s="31" t="str">
        <f aca="false">+IF(D19="Y",E19*Ship_tonnage,"")</f>
        <v/>
      </c>
      <c r="G19" s="32" t="n">
        <v>2</v>
      </c>
      <c r="P19" s="3" t="str">
        <f aca="false">+C19</f>
        <v>Metal</v>
      </c>
    </row>
    <row r="20" customFormat="false" ht="15.8" hidden="false" customHeight="false" outlineLevel="0" collapsed="false">
      <c r="C20" s="27" t="s">
        <v>26</v>
      </c>
      <c r="D20" s="33"/>
      <c r="E20" s="30" t="n">
        <v>2250</v>
      </c>
      <c r="F20" s="31" t="str">
        <f aca="false">+IF(D20="Y",E20*Ship_tonnage,"")</f>
        <v/>
      </c>
      <c r="G20" s="32" t="n">
        <v>1.5</v>
      </c>
      <c r="I20" s="34"/>
      <c r="P20" s="3" t="str">
        <f aca="false">+C20</f>
        <v>Stone</v>
      </c>
    </row>
    <row r="21" customFormat="false" ht="14.65" hidden="false" customHeight="false" outlineLevel="0" collapsed="false">
      <c r="C21" s="27" t="s">
        <v>27</v>
      </c>
      <c r="D21" s="33"/>
      <c r="E21" s="30" t="n">
        <v>6000</v>
      </c>
      <c r="F21" s="31" t="str">
        <f aca="false">+IF(D21="Y",E21*Ship_tonnage,"")</f>
        <v/>
      </c>
      <c r="G21" s="32" t="n">
        <v>1</v>
      </c>
      <c r="P21" s="3" t="str">
        <f aca="false">+C21</f>
        <v>Ceramics</v>
      </c>
    </row>
    <row r="22" customFormat="false" ht="14.65" hidden="false" customHeight="false" outlineLevel="0" collapsed="false">
      <c r="C22" s="27" t="s">
        <v>28</v>
      </c>
      <c r="D22" s="35"/>
      <c r="E22" s="30" t="n">
        <v>250</v>
      </c>
      <c r="F22" s="31" t="str">
        <f aca="false">+IF(D22="Y",E22*Ship_tonnage,"")</f>
        <v/>
      </c>
      <c r="G22" s="32" t="n">
        <v>0.5</v>
      </c>
      <c r="P22" s="3" t="str">
        <f aca="false">+C22</f>
        <v>Bone</v>
      </c>
    </row>
    <row r="23" customFormat="false" ht="14.65" hidden="false" customHeight="false" outlineLevel="0" collapsed="false">
      <c r="E23" s="36" t="s">
        <v>29</v>
      </c>
      <c r="F23" s="37" t="n">
        <f aca="false">+SUM(F17:F22)</f>
        <v>0</v>
      </c>
      <c r="G23" s="38" t="e">
        <f aca="false">+VLOOKUP($D$5,Chart1,4,FALSE())</f>
        <v>#N/A</v>
      </c>
    </row>
    <row r="24" s="15" customFormat="true" ht="14.65" hidden="false" customHeight="false" outlineLevel="0" collapsed="false">
      <c r="D24" s="19"/>
      <c r="F24" s="39"/>
      <c r="I24" s="40"/>
    </row>
    <row r="25" customFormat="false" ht="25.35" hidden="false" customHeight="false" outlineLevel="0" collapsed="false">
      <c r="B25" s="20" t="s">
        <v>30</v>
      </c>
      <c r="C25" s="27" t="s">
        <v>31</v>
      </c>
      <c r="D25" s="28" t="s">
        <v>18</v>
      </c>
      <c r="E25" s="28" t="s">
        <v>32</v>
      </c>
      <c r="F25" s="28" t="s">
        <v>20</v>
      </c>
      <c r="G25" s="28" t="s">
        <v>33</v>
      </c>
      <c r="H25" s="28" t="s">
        <v>34</v>
      </c>
    </row>
    <row r="26" customFormat="false" ht="14.65" hidden="false" customHeight="false" outlineLevel="0" collapsed="false">
      <c r="C26" s="27" t="s">
        <v>35</v>
      </c>
      <c r="D26" s="41"/>
      <c r="E26" s="13" t="n">
        <v>0.5</v>
      </c>
      <c r="F26" s="42" t="str">
        <f aca="false">+IF(D26="Y",SubT_Chart1*E26,"")</f>
        <v/>
      </c>
      <c r="G26" s="13" t="n">
        <v>0.75</v>
      </c>
      <c r="H26" s="43" t="n">
        <v>-0.05</v>
      </c>
    </row>
    <row r="27" customFormat="false" ht="14.65" hidden="false" customHeight="false" outlineLevel="0" collapsed="false">
      <c r="C27" s="27" t="s">
        <v>36</v>
      </c>
      <c r="D27" s="44"/>
      <c r="E27" s="13" t="n">
        <v>1</v>
      </c>
      <c r="F27" s="42" t="str">
        <f aca="false">+IF(D27="Y",SubT_Chart1*E27,"")</f>
        <v/>
      </c>
      <c r="G27" s="13" t="n">
        <v>1</v>
      </c>
      <c r="H27" s="43" t="n">
        <v>-0.1</v>
      </c>
    </row>
    <row r="28" customFormat="false" ht="14.65" hidden="false" customHeight="false" outlineLevel="0" collapsed="false">
      <c r="C28" s="27" t="s">
        <v>37</v>
      </c>
      <c r="D28" s="44"/>
      <c r="E28" s="13" t="n">
        <v>2</v>
      </c>
      <c r="F28" s="42" t="str">
        <f aca="false">+IF(D28="Y",SubT_Chart1*E28,"")</f>
        <v/>
      </c>
      <c r="G28" s="13" t="n">
        <v>1.25</v>
      </c>
      <c r="H28" s="43" t="n">
        <v>-0.1</v>
      </c>
    </row>
    <row r="29" customFormat="false" ht="14.65" hidden="false" customHeight="false" outlineLevel="0" collapsed="false">
      <c r="C29" s="27" t="s">
        <v>38</v>
      </c>
      <c r="D29" s="45"/>
      <c r="E29" s="13" t="n">
        <v>3</v>
      </c>
      <c r="F29" s="42" t="str">
        <f aca="false">+IF(D29="Y",SubT_Chart1*E29,"")</f>
        <v/>
      </c>
      <c r="G29" s="13" t="n">
        <v>1.5</v>
      </c>
      <c r="H29" s="43" t="n">
        <v>-0.2</v>
      </c>
    </row>
    <row r="30" customFormat="false" ht="14.65" hidden="false" customHeight="false" outlineLevel="0" collapsed="false">
      <c r="E30" s="36" t="s">
        <v>39</v>
      </c>
      <c r="F30" s="37" t="n">
        <f aca="false">+SUM(F26:F29)</f>
        <v>0</v>
      </c>
      <c r="G30" s="38" t="e">
        <f aca="false">+VLOOKUP($D$5,D26:G29,4,FALSE())</f>
        <v>#N/A</v>
      </c>
      <c r="H30" s="15"/>
      <c r="I30" s="40"/>
    </row>
    <row r="31" customFormat="false" ht="14.65" hidden="false" customHeight="false" outlineLevel="0" collapsed="false">
      <c r="G31" s="15"/>
    </row>
    <row r="32" customFormat="false" ht="14.65" hidden="false" customHeight="false" outlineLevel="0" collapsed="false">
      <c r="A32" s="20" t="s">
        <v>40</v>
      </c>
      <c r="G32" s="15"/>
    </row>
    <row r="33" customFormat="false" ht="14.65" hidden="false" customHeight="false" outlineLevel="0" collapsed="false">
      <c r="A33" s="20"/>
      <c r="G33" s="15"/>
    </row>
    <row r="34" s="3" customFormat="true" ht="14.65" hidden="false" customHeight="false" outlineLevel="0" collapsed="false">
      <c r="A34" s="21" t="s">
        <v>41</v>
      </c>
      <c r="D34" s="9"/>
      <c r="F34" s="9"/>
      <c r="G34" s="46"/>
    </row>
    <row r="35" customFormat="false" ht="25.35" hidden="false" customHeight="false" outlineLevel="0" collapsed="false">
      <c r="B35" s="20" t="s">
        <v>42</v>
      </c>
      <c r="C35" s="27" t="str">
        <f aca="false">+C16</f>
        <v>Material</v>
      </c>
      <c r="D35" s="28" t="str">
        <f aca="false">+D16</f>
        <v>Chosen (Y/N)</v>
      </c>
      <c r="E35" s="47" t="str">
        <f aca="false">+E16</f>
        <v>Material Cost (gp / T)</v>
      </c>
      <c r="F35" s="28" t="str">
        <f aca="false">+F16</f>
        <v>Total Cost</v>
      </c>
      <c r="G35" s="15"/>
    </row>
    <row r="36" customFormat="false" ht="14.65" hidden="false" customHeight="false" outlineLevel="0" collapsed="false">
      <c r="C36" s="48" t="s">
        <v>43</v>
      </c>
      <c r="D36" s="49"/>
      <c r="E36" s="47"/>
      <c r="F36" s="28"/>
      <c r="G36" s="15"/>
    </row>
    <row r="37" customFormat="false" ht="14.65" hidden="false" customHeight="false" outlineLevel="0" collapsed="false">
      <c r="C37" s="50" t="str">
        <f aca="false">+C17</f>
        <v>Thin Wood</v>
      </c>
      <c r="D37" s="51" t="str">
        <f aca="false">IF($D$36="Y",IF(D17="Y","Y",""),"")</f>
        <v/>
      </c>
      <c r="E37" s="30" t="n">
        <v>50</v>
      </c>
      <c r="F37" s="31" t="str">
        <f aca="false">+IF(D37="Y",E37*Ship_tonnage,"")</f>
        <v/>
      </c>
      <c r="G37" s="15"/>
    </row>
    <row r="38" customFormat="false" ht="14.65" hidden="false" customHeight="false" outlineLevel="0" collapsed="false">
      <c r="C38" s="50" t="str">
        <f aca="false">+C18</f>
        <v>Thick Wood</v>
      </c>
      <c r="D38" s="51" t="str">
        <f aca="false">IF($D$36="Y",IF(D18="Y","Y",""),"")</f>
        <v/>
      </c>
      <c r="E38" s="30" t="n">
        <v>100</v>
      </c>
      <c r="F38" s="31" t="str">
        <f aca="false">+IF(D38="Y",E38*Ship_tonnage,"")</f>
        <v/>
      </c>
      <c r="G38" s="15"/>
    </row>
    <row r="39" customFormat="false" ht="14.65" hidden="false" customHeight="false" outlineLevel="0" collapsed="false">
      <c r="C39" s="50" t="str">
        <f aca="false">+C19</f>
        <v>Metal</v>
      </c>
      <c r="D39" s="51" t="str">
        <f aca="false">IF($D$36="Y",IF(D19="Y","Y",""),"")</f>
        <v/>
      </c>
      <c r="E39" s="30" t="n">
        <v>250</v>
      </c>
      <c r="F39" s="31" t="str">
        <f aca="false">+IF(D39="Y",E39*Ship_tonnage,"")</f>
        <v/>
      </c>
      <c r="G39" s="15"/>
    </row>
    <row r="40" customFormat="false" ht="14.65" hidden="false" customHeight="false" outlineLevel="0" collapsed="false">
      <c r="C40" s="50" t="str">
        <f aca="false">+C20</f>
        <v>Stone</v>
      </c>
      <c r="D40" s="51" t="str">
        <f aca="false">IF($D$36="Y",IF(D20="Y","Y",""),"")</f>
        <v/>
      </c>
      <c r="E40" s="30" t="n">
        <v>200</v>
      </c>
      <c r="F40" s="31" t="str">
        <f aca="false">+IF(D40="Y",E40*Ship_tonnage,"")</f>
        <v/>
      </c>
      <c r="G40" s="15"/>
    </row>
    <row r="41" customFormat="false" ht="14.65" hidden="false" customHeight="false" outlineLevel="0" collapsed="false">
      <c r="C41" s="50" t="str">
        <f aca="false">+C21</f>
        <v>Ceramics</v>
      </c>
      <c r="D41" s="51" t="str">
        <f aca="false">IF($D$36="Y",IF(D21="Y","Y",""),"")</f>
        <v/>
      </c>
      <c r="E41" s="30" t="n">
        <v>250</v>
      </c>
      <c r="F41" s="31" t="str">
        <f aca="false">+IF(D41="Y",E41*Ship_tonnage,"")</f>
        <v/>
      </c>
      <c r="G41" s="15"/>
    </row>
    <row r="42" customFormat="false" ht="14.65" hidden="false" customHeight="false" outlineLevel="0" collapsed="false">
      <c r="C42" s="50" t="str">
        <f aca="false">+C22</f>
        <v>Bone</v>
      </c>
      <c r="D42" s="51" t="str">
        <f aca="false">IF($D$36="Y",IF(D22="Y","Y",""),"")</f>
        <v/>
      </c>
      <c r="E42" s="30" t="n">
        <v>50</v>
      </c>
      <c r="F42" s="31" t="str">
        <f aca="false">+IF(D42="Y",E42*Ship_tonnage,"")</f>
        <v/>
      </c>
      <c r="G42" s="15"/>
    </row>
    <row r="43" customFormat="false" ht="14.65" hidden="false" customHeight="false" outlineLevel="0" collapsed="false">
      <c r="C43" s="27" t="s">
        <v>44</v>
      </c>
      <c r="D43" s="52"/>
      <c r="E43" s="30" t="n">
        <v>200</v>
      </c>
      <c r="F43" s="31" t="str">
        <f aca="false">+IF(D43="Y",E43*Ship_tonnage,"")</f>
        <v/>
      </c>
      <c r="H43" s="53" t="n">
        <v>-0.1</v>
      </c>
    </row>
    <row r="44" s="15" customFormat="true" ht="14.65" hidden="false" customHeight="false" outlineLevel="0" collapsed="false">
      <c r="D44" s="19"/>
      <c r="E44" s="54" t="s">
        <v>45</v>
      </c>
      <c r="F44" s="37" t="n">
        <f aca="false">+SUM(F37:F43)</f>
        <v>0</v>
      </c>
    </row>
    <row r="45" s="15" customFormat="true" ht="14.65" hidden="false" customHeight="false" outlineLevel="0" collapsed="false">
      <c r="D45" s="19"/>
      <c r="E45" s="55" t="s">
        <v>46</v>
      </c>
      <c r="F45" s="56" t="str">
        <f aca="false">IF(D26="Y","Choose larger Frame",IF(D27="Y",SubT_Chart3*0.25,"Choose a Frame"))</f>
        <v>Choose a Frame</v>
      </c>
    </row>
    <row r="46" s="26" customFormat="true" ht="14.65" hidden="false" customHeight="false" outlineLevel="0" collapsed="false">
      <c r="D46" s="57"/>
      <c r="E46" s="58"/>
      <c r="F46" s="59"/>
    </row>
    <row r="47" customFormat="false" ht="14.65" hidden="false" customHeight="false" outlineLevel="0" collapsed="false">
      <c r="A47" s="20" t="s">
        <v>47</v>
      </c>
      <c r="G47" s="15"/>
    </row>
    <row r="48" customFormat="false" ht="14.65" hidden="false" customHeight="false" outlineLevel="0" collapsed="false">
      <c r="A48" s="20"/>
      <c r="G48" s="15"/>
    </row>
    <row r="49" s="3" customFormat="true" ht="14.65" hidden="false" customHeight="false" outlineLevel="0" collapsed="false">
      <c r="A49" s="21" t="s">
        <v>48</v>
      </c>
      <c r="D49" s="60" t="s">
        <v>49</v>
      </c>
      <c r="F49" s="9"/>
      <c r="G49" s="46"/>
    </row>
    <row r="50" customFormat="false" ht="25.35" hidden="false" customHeight="false" outlineLevel="0" collapsed="false">
      <c r="B50" s="20" t="s">
        <v>50</v>
      </c>
      <c r="C50" s="27" t="s">
        <v>51</v>
      </c>
      <c r="D50" s="28" t="str">
        <f aca="false">+D35</f>
        <v>Chosen (Y/N)</v>
      </c>
      <c r="E50" s="61" t="str">
        <f aca="false">+E35</f>
        <v>Material Cost (gp / T)</v>
      </c>
      <c r="F50" s="28" t="str">
        <f aca="false">+F35</f>
        <v>Total Cost</v>
      </c>
      <c r="G50" s="28" t="s">
        <v>52</v>
      </c>
    </row>
    <row r="51" customFormat="false" ht="14.65" hidden="false" customHeight="false" outlineLevel="0" collapsed="false">
      <c r="C51" s="27" t="str">
        <f aca="false">+C37</f>
        <v>Thin Wood</v>
      </c>
      <c r="D51" s="62"/>
      <c r="E51" s="47" t="n">
        <v>125</v>
      </c>
      <c r="F51" s="31" t="str">
        <f aca="false">+IF(D51="Y",E51*Ship_tonnage,"")</f>
        <v/>
      </c>
      <c r="G51" s="13" t="n">
        <v>0.75</v>
      </c>
      <c r="P51" s="3" t="str">
        <f aca="false">+C51</f>
        <v>Thin Wood</v>
      </c>
    </row>
    <row r="52" customFormat="false" ht="14.65" hidden="false" customHeight="false" outlineLevel="0" collapsed="false">
      <c r="C52" s="27" t="str">
        <f aca="false">+C38</f>
        <v>Thick Wood</v>
      </c>
      <c r="D52" s="63"/>
      <c r="E52" s="47" t="n">
        <v>250</v>
      </c>
      <c r="F52" s="31" t="str">
        <f aca="false">+IF(D52="Y",E52*Ship_tonnage,"")</f>
        <v/>
      </c>
      <c r="G52" s="13" t="n">
        <v>1</v>
      </c>
      <c r="P52" s="3" t="str">
        <f aca="false">+C52</f>
        <v>Thick Wood</v>
      </c>
    </row>
    <row r="53" customFormat="false" ht="14.65" hidden="false" customHeight="false" outlineLevel="0" collapsed="false">
      <c r="C53" s="27" t="str">
        <f aca="false">+C39</f>
        <v>Metal</v>
      </c>
      <c r="D53" s="63"/>
      <c r="E53" s="47" t="n">
        <v>1250</v>
      </c>
      <c r="F53" s="31" t="str">
        <f aca="false">+IF(D53="Y",E53*Ship_tonnage,"")</f>
        <v/>
      </c>
      <c r="G53" s="13" t="n">
        <v>2</v>
      </c>
      <c r="P53" s="3" t="str">
        <f aca="false">+C53</f>
        <v>Metal</v>
      </c>
    </row>
    <row r="54" customFormat="false" ht="14.65" hidden="false" customHeight="false" outlineLevel="0" collapsed="false">
      <c r="C54" s="27" t="str">
        <f aca="false">+C40</f>
        <v>Stone</v>
      </c>
      <c r="D54" s="63"/>
      <c r="E54" s="47" t="n">
        <v>750</v>
      </c>
      <c r="F54" s="31" t="str">
        <f aca="false">+IF(D54="Y",E54*Ship_tonnage,"")</f>
        <v/>
      </c>
      <c r="G54" s="13" t="n">
        <v>1.5</v>
      </c>
      <c r="P54" s="3" t="str">
        <f aca="false">+C54</f>
        <v>Stone</v>
      </c>
    </row>
    <row r="55" customFormat="false" ht="14.65" hidden="false" customHeight="false" outlineLevel="0" collapsed="false">
      <c r="C55" s="27" t="str">
        <f aca="false">+C41</f>
        <v>Ceramics</v>
      </c>
      <c r="D55" s="63"/>
      <c r="E55" s="47" t="n">
        <v>2000</v>
      </c>
      <c r="F55" s="31" t="str">
        <f aca="false">+IF(D55="Y",E55*Ship_tonnage,"")</f>
        <v/>
      </c>
      <c r="G55" s="13" t="n">
        <v>1</v>
      </c>
      <c r="P55" s="3" t="str">
        <f aca="false">+C55</f>
        <v>Ceramics</v>
      </c>
    </row>
    <row r="56" customFormat="false" ht="14.65" hidden="false" customHeight="false" outlineLevel="0" collapsed="false">
      <c r="C56" s="27" t="str">
        <f aca="false">+C42</f>
        <v>Bone</v>
      </c>
      <c r="D56" s="64"/>
      <c r="E56" s="47" t="n">
        <v>85</v>
      </c>
      <c r="F56" s="31" t="str">
        <f aca="false">+IF(D56="Y",E56*Ship_tonnage,"")</f>
        <v/>
      </c>
      <c r="G56" s="13" t="n">
        <v>0.5</v>
      </c>
      <c r="P56" s="3" t="str">
        <f aca="false">+C56</f>
        <v>Bone</v>
      </c>
    </row>
    <row r="57" customFormat="false" ht="14.65" hidden="false" customHeight="false" outlineLevel="0" collapsed="false">
      <c r="E57" s="36" t="s">
        <v>53</v>
      </c>
      <c r="F57" s="37" t="n">
        <f aca="false">+SUM(F51:F56)</f>
        <v>0</v>
      </c>
      <c r="G57" s="38" t="e">
        <f aca="false">+VLOOKUP(D5,D51:G56,4,FALSE())</f>
        <v>#N/A</v>
      </c>
      <c r="H57" s="15"/>
      <c r="I57" s="40"/>
      <c r="J57" s="15"/>
      <c r="K57" s="19"/>
    </row>
    <row r="58" s="3" customFormat="true" ht="14.65" hidden="false" customHeight="false" outlineLevel="0" collapsed="false">
      <c r="D58" s="9"/>
      <c r="E58" s="65" t="s">
        <v>54</v>
      </c>
      <c r="F58" s="66" t="n">
        <f aca="false">+IF(D51&lt;&gt;Ship_tonnage,F57*1.05,F57)</f>
        <v>0</v>
      </c>
    </row>
    <row r="60" customFormat="false" ht="14.65" hidden="false" customHeight="false" outlineLevel="0" collapsed="false">
      <c r="A60" s="20" t="s">
        <v>55</v>
      </c>
    </row>
    <row r="61" customFormat="false" ht="14.65" hidden="false" customHeight="false" outlineLevel="0" collapsed="false">
      <c r="A61" s="20"/>
    </row>
    <row r="62" s="3" customFormat="true" ht="14.65" hidden="false" customHeight="false" outlineLevel="0" collapsed="false">
      <c r="A62" s="21" t="s">
        <v>56</v>
      </c>
      <c r="D62" s="9"/>
      <c r="F62" s="9"/>
    </row>
    <row r="63" customFormat="false" ht="25.35" hidden="false" customHeight="false" outlineLevel="0" collapsed="false">
      <c r="C63" s="27" t="s">
        <v>57</v>
      </c>
      <c r="D63" s="28" t="str">
        <f aca="false">+D25</f>
        <v>Chosen (Y/N)</v>
      </c>
    </row>
    <row r="64" customFormat="false" ht="14.65" hidden="false" customHeight="false" outlineLevel="0" collapsed="false">
      <c r="C64" s="27" t="s">
        <v>58</v>
      </c>
      <c r="D64" s="41"/>
    </row>
    <row r="65" customFormat="false" ht="14.65" hidden="false" customHeight="false" outlineLevel="0" collapsed="false">
      <c r="C65" s="24" t="s">
        <v>59</v>
      </c>
      <c r="D65" s="44"/>
    </row>
    <row r="66" customFormat="false" ht="14.65" hidden="false" customHeight="false" outlineLevel="0" collapsed="false">
      <c r="C66" s="27" t="s">
        <v>60</v>
      </c>
      <c r="D66" s="45"/>
    </row>
    <row r="68" customFormat="false" ht="14.65" hidden="false" customHeight="false" outlineLevel="0" collapsed="false">
      <c r="A68" s="20" t="s">
        <v>61</v>
      </c>
    </row>
    <row r="69" customFormat="false" ht="14.65" hidden="false" customHeight="false" outlineLevel="0" collapsed="false">
      <c r="A69" s="20"/>
    </row>
    <row r="70" s="3" customFormat="true" ht="14.65" hidden="false" customHeight="false" outlineLevel="0" collapsed="false">
      <c r="A70" s="21" t="s">
        <v>62</v>
      </c>
      <c r="D70" s="9"/>
      <c r="F70" s="9"/>
    </row>
    <row r="71" customFormat="false" ht="25.35" hidden="false" customHeight="false" outlineLevel="0" collapsed="false">
      <c r="A71" s="20"/>
      <c r="B71" s="20" t="s">
        <v>63</v>
      </c>
      <c r="C71" s="27" t="s">
        <v>64</v>
      </c>
      <c r="D71" s="67" t="e">
        <f aca="false">+G57</f>
        <v>#N/A</v>
      </c>
    </row>
    <row r="72" customFormat="false" ht="25.35" hidden="false" customHeight="false" outlineLevel="0" collapsed="false">
      <c r="A72" s="20"/>
      <c r="B72" s="20" t="s">
        <v>63</v>
      </c>
      <c r="C72" s="27" t="s">
        <v>65</v>
      </c>
      <c r="D72" s="67" t="e">
        <f aca="false">+G23</f>
        <v>#N/A</v>
      </c>
    </row>
    <row r="73" customFormat="false" ht="25.35" hidden="false" customHeight="false" outlineLevel="0" collapsed="false">
      <c r="A73" s="20"/>
      <c r="B73" s="20" t="s">
        <v>66</v>
      </c>
      <c r="C73" s="27" t="s">
        <v>67</v>
      </c>
      <c r="D73" s="67" t="e">
        <f aca="false">+G30</f>
        <v>#N/A</v>
      </c>
    </row>
    <row r="74" customFormat="false" ht="14.65" hidden="false" customHeight="false" outlineLevel="0" collapsed="false">
      <c r="A74" s="20"/>
      <c r="C74" s="27" t="s">
        <v>11</v>
      </c>
      <c r="D74" s="67" t="n">
        <f aca="false">+Ship_tonnage</f>
        <v>0</v>
      </c>
      <c r="E74" s="27" t="s">
        <v>12</v>
      </c>
    </row>
    <row r="75" customFormat="false" ht="14.65" hidden="false" customHeight="false" outlineLevel="0" collapsed="false">
      <c r="A75" s="20"/>
    </row>
    <row r="76" customFormat="false" ht="14.65" hidden="false" customHeight="false" outlineLevel="0" collapsed="false">
      <c r="A76" s="20"/>
      <c r="C76" s="27" t="s">
        <v>68</v>
      </c>
      <c r="D76" s="68" t="e">
        <f aca="false">+((HMF*0.25*Ship_tonnage)+(FMF*FSF*0.75*Ship_tonnage))</f>
        <v>#N/A</v>
      </c>
      <c r="E76" s="27" t="s">
        <v>69</v>
      </c>
    </row>
    <row r="78" customFormat="false" ht="14.65" hidden="false" customHeight="false" outlineLevel="0" collapsed="false">
      <c r="A78" s="20" t="s">
        <v>70</v>
      </c>
    </row>
    <row r="80" s="3" customFormat="true" ht="14.65" hidden="false" customHeight="false" outlineLevel="0" collapsed="false">
      <c r="A80" s="21" t="s">
        <v>71</v>
      </c>
      <c r="D80" s="9"/>
      <c r="F80" s="9"/>
    </row>
    <row r="81" customFormat="false" ht="25.35" hidden="false" customHeight="false" outlineLevel="0" collapsed="false">
      <c r="B81" s="20" t="s">
        <v>72</v>
      </c>
      <c r="C81" s="27" t="s">
        <v>73</v>
      </c>
      <c r="D81" s="28" t="str">
        <f aca="false">+D35</f>
        <v>Chosen (Y/N)</v>
      </c>
      <c r="E81" s="61" t="str">
        <f aca="false">+E50</f>
        <v>Material Cost (gp / T)</v>
      </c>
      <c r="F81" s="28" t="str">
        <f aca="false">+F50</f>
        <v>Total Cost</v>
      </c>
      <c r="G81" s="28" t="s">
        <v>74</v>
      </c>
    </row>
    <row r="82" customFormat="false" ht="14.65" hidden="false" customHeight="false" outlineLevel="0" collapsed="false">
      <c r="C82" s="14" t="s">
        <v>75</v>
      </c>
      <c r="D82" s="41"/>
      <c r="E82" s="69" t="s">
        <v>76</v>
      </c>
      <c r="F82" s="69" t="s">
        <v>76</v>
      </c>
      <c r="G82" s="13" t="str">
        <f aca="false">+IF(D82="Y",1,"")</f>
        <v/>
      </c>
    </row>
    <row r="83" customFormat="false" ht="14.65" hidden="false" customHeight="false" outlineLevel="0" collapsed="false">
      <c r="C83" s="14" t="s">
        <v>77</v>
      </c>
      <c r="D83" s="44"/>
      <c r="E83" s="47" t="n">
        <v>50</v>
      </c>
      <c r="F83" s="70" t="str">
        <f aca="false">+IF(D83="Y",E83*Ship_tonnage,"")</f>
        <v/>
      </c>
      <c r="G83" s="71" t="str">
        <f aca="false">+IF(D83="Y",CEILING(Ship_tonnage/20,1),"")</f>
        <v/>
      </c>
    </row>
    <row r="84" customFormat="false" ht="14.65" hidden="false" customHeight="false" outlineLevel="0" collapsed="false">
      <c r="C84" s="14" t="s">
        <v>36</v>
      </c>
      <c r="D84" s="44"/>
      <c r="E84" s="47" t="n">
        <v>100</v>
      </c>
      <c r="F84" s="70" t="str">
        <f aca="false">IF(D64="Y",IF(D84="Y",E84*Ship_tonnage,""),IF(D65="Y",IF(D84="Y",E84*Ship_tonnage,""),IF(D84="","","Err: Can't Do")))</f>
        <v/>
      </c>
      <c r="G84" s="71" t="str">
        <f aca="false">+IF(D84="Y",CEILING(Ship_tonnage/10,1),"")</f>
        <v/>
      </c>
    </row>
    <row r="85" customFormat="false" ht="14.65" hidden="false" customHeight="false" outlineLevel="0" collapsed="false">
      <c r="C85" s="14" t="s">
        <v>78</v>
      </c>
      <c r="D85" s="45"/>
      <c r="E85" s="47" t="n">
        <v>200</v>
      </c>
      <c r="F85" s="70" t="str">
        <f aca="false">IF(D64="Y",IF(D85="Y",E85*Ship_tonnage,""),IF(D85="","","Err: Can't Do"))</f>
        <v/>
      </c>
      <c r="G85" s="71" t="str">
        <f aca="false">+IF(D85="Y",CEILING(Ship_tonnage/7.5,1),"")</f>
        <v/>
      </c>
    </row>
    <row r="86" customFormat="false" ht="14.65" hidden="false" customHeight="false" outlineLevel="0" collapsed="false">
      <c r="E86" s="72" t="s">
        <v>79</v>
      </c>
      <c r="F86" s="37" t="n">
        <f aca="false">+SUM(F82:F85)</f>
        <v>0</v>
      </c>
      <c r="G86" s="73" t="n">
        <f aca="false">CEILING(SUM(G82:G85)+(D87*(SUM(G82:G85))),1)</f>
        <v>0</v>
      </c>
      <c r="H86" s="15"/>
      <c r="I86" s="40"/>
    </row>
    <row r="87" customFormat="false" ht="25.35" hidden="false" customHeight="false" outlineLevel="0" collapsed="false">
      <c r="C87" s="74" t="s">
        <v>80</v>
      </c>
      <c r="D87" s="75" t="n">
        <v>0</v>
      </c>
      <c r="F87" s="19"/>
    </row>
    <row r="89" s="3" customFormat="true" ht="14.65" hidden="false" customHeight="false" outlineLevel="0" collapsed="false">
      <c r="A89" s="21" t="s">
        <v>81</v>
      </c>
      <c r="D89" s="9"/>
      <c r="F89" s="9"/>
    </row>
    <row r="90" customFormat="false" ht="14.65" hidden="false" customHeight="false" outlineLevel="0" collapsed="false">
      <c r="A90" s="20"/>
    </row>
    <row r="91" s="3" customFormat="true" ht="14.65" hidden="false" customHeight="false" outlineLevel="0" collapsed="false">
      <c r="A91" s="21" t="s">
        <v>82</v>
      </c>
      <c r="D91" s="9"/>
      <c r="F91" s="9"/>
    </row>
    <row r="92" customFormat="false" ht="14.65" hidden="false" customHeight="false" outlineLevel="0" collapsed="false">
      <c r="B92" s="20" t="s">
        <v>83</v>
      </c>
      <c r="C92" s="28" t="s">
        <v>84</v>
      </c>
      <c r="D92" s="28" t="n">
        <f aca="false">+Ship_tonnage</f>
        <v>0</v>
      </c>
      <c r="E92" s="48" t="s">
        <v>12</v>
      </c>
    </row>
    <row r="93" customFormat="false" ht="14.65" hidden="false" customHeight="false" outlineLevel="0" collapsed="false">
      <c r="C93" s="28" t="s">
        <v>85</v>
      </c>
      <c r="D93" s="38" t="str">
        <f aca="false">+IF(Ship_tonnage&lt;8,"A",IF(Ship_tonnage&lt;20,"B",IF(Ship_tonnage&lt;40,"C",IF(Ship_tonnage&lt;60,"D",IF(Ship_tonnage&lt;=100,"E",IF(Ship_tonnage&gt;101,"F"))))))</f>
        <v>A</v>
      </c>
      <c r="E93" s="2"/>
    </row>
    <row r="95" customFormat="false" ht="14.65" hidden="false" customHeight="false" outlineLevel="0" collapsed="false">
      <c r="B95" s="20" t="s">
        <v>86</v>
      </c>
    </row>
    <row r="96" customFormat="false" ht="25.35" hidden="false" customHeight="false" outlineLevel="0" collapsed="false">
      <c r="C96" s="27" t="s">
        <v>87</v>
      </c>
      <c r="D96" s="28" t="s">
        <v>18</v>
      </c>
      <c r="E96" s="28" t="s">
        <v>88</v>
      </c>
    </row>
    <row r="97" customFormat="false" ht="14.65" hidden="false" customHeight="false" outlineLevel="0" collapsed="false">
      <c r="C97" s="27" t="s">
        <v>89</v>
      </c>
      <c r="D97" s="41"/>
      <c r="E97" s="28" t="n">
        <v>0</v>
      </c>
    </row>
    <row r="98" customFormat="false" ht="14.65" hidden="false" customHeight="false" outlineLevel="0" collapsed="false">
      <c r="C98" s="27" t="s">
        <v>90</v>
      </c>
      <c r="D98" s="44"/>
      <c r="E98" s="28" t="n">
        <v>-1</v>
      </c>
    </row>
    <row r="99" customFormat="false" ht="14.65" hidden="false" customHeight="false" outlineLevel="0" collapsed="false">
      <c r="C99" s="27" t="s">
        <v>91</v>
      </c>
      <c r="D99" s="45"/>
      <c r="E99" s="28" t="n">
        <v>-2</v>
      </c>
      <c r="F99" s="38" t="e">
        <f aca="false">+VLOOKUP(D5,D97:E99,2,FALSE())</f>
        <v>#N/A</v>
      </c>
    </row>
    <row r="101" customFormat="false" ht="25.35" hidden="false" customHeight="false" outlineLevel="0" collapsed="false">
      <c r="B101" s="20" t="s">
        <v>92</v>
      </c>
      <c r="C101" s="27" t="str">
        <f aca="false">+C81</f>
        <v>Rigging</v>
      </c>
      <c r="D101" s="28" t="str">
        <f aca="false">+D96</f>
        <v>Chosen (Y/N)</v>
      </c>
      <c r="E101" s="28" t="s">
        <v>93</v>
      </c>
    </row>
    <row r="102" customFormat="false" ht="14.65" hidden="false" customHeight="false" outlineLevel="0" collapsed="false">
      <c r="C102" s="27" t="str">
        <f aca="false">+C82</f>
        <v>None</v>
      </c>
      <c r="D102" s="38" t="str">
        <f aca="false">+IF(D82&lt;&gt;"y","","Y")</f>
        <v/>
      </c>
      <c r="E102" s="28" t="n">
        <v>-2</v>
      </c>
    </row>
    <row r="103" customFormat="false" ht="14.65" hidden="false" customHeight="false" outlineLevel="0" collapsed="false">
      <c r="C103" s="27" t="str">
        <f aca="false">+C83</f>
        <v>Minimal</v>
      </c>
      <c r="D103" s="38" t="str">
        <f aca="false">+IF(D83&lt;&gt;"y","","Y")</f>
        <v/>
      </c>
      <c r="E103" s="28" t="n">
        <v>-1</v>
      </c>
    </row>
    <row r="104" customFormat="false" ht="14.65" hidden="false" customHeight="false" outlineLevel="0" collapsed="false">
      <c r="C104" s="27" t="str">
        <f aca="false">+C84</f>
        <v>Standard</v>
      </c>
      <c r="D104" s="38" t="str">
        <f aca="false">+IF(D84&lt;&gt;"y","","Y")</f>
        <v/>
      </c>
      <c r="E104" s="28" t="n">
        <v>0</v>
      </c>
    </row>
    <row r="105" customFormat="false" ht="14.65" hidden="false" customHeight="false" outlineLevel="0" collapsed="false">
      <c r="C105" s="27" t="str">
        <f aca="false">+C85</f>
        <v>Topped Out</v>
      </c>
      <c r="D105" s="38" t="str">
        <f aca="false">+IF(D85&lt;&gt;"y","","Y")</f>
        <v/>
      </c>
      <c r="E105" s="28" t="n">
        <v>1</v>
      </c>
      <c r="F105" s="38" t="e">
        <f aca="false">+VLOOKUP(D5,D102:E105,2,FALSE())</f>
        <v>#N/A</v>
      </c>
    </row>
    <row r="107" customFormat="false" ht="14.65" hidden="false" customHeight="false" outlineLevel="0" collapsed="false">
      <c r="E107" s="27" t="s">
        <v>94</v>
      </c>
      <c r="F107" s="38" t="e">
        <f aca="false">+SUM(F99:F105)</f>
        <v>#N/A</v>
      </c>
    </row>
    <row r="108" customFormat="false" ht="14.65" hidden="false" customHeight="false" outlineLevel="0" collapsed="false">
      <c r="E108" s="28" t="s">
        <v>95</v>
      </c>
      <c r="F108" s="76"/>
    </row>
    <row r="109" customFormat="false" ht="14.65" hidden="false" customHeight="false" outlineLevel="0" collapsed="false">
      <c r="A109" s="20" t="s">
        <v>96</v>
      </c>
    </row>
    <row r="110" customFormat="false" ht="14.65" hidden="false" customHeight="false" outlineLevel="0" collapsed="false">
      <c r="A110" s="20"/>
    </row>
    <row r="111" s="3" customFormat="true" ht="14.65" hidden="false" customHeight="false" outlineLevel="0" collapsed="false">
      <c r="A111" s="21" t="s">
        <v>97</v>
      </c>
      <c r="D111" s="9"/>
      <c r="F111" s="9"/>
    </row>
    <row r="112" customFormat="false" ht="25.35" hidden="false" customHeight="false" outlineLevel="0" collapsed="false">
      <c r="A112" s="20"/>
      <c r="B112" s="20" t="s">
        <v>98</v>
      </c>
      <c r="C112" s="27" t="s">
        <v>17</v>
      </c>
      <c r="D112" s="28" t="str">
        <f aca="false">+D101</f>
        <v>Chosen (Y/N)</v>
      </c>
      <c r="E112" s="28" t="s">
        <v>99</v>
      </c>
    </row>
    <row r="113" customFormat="false" ht="14.65" hidden="false" customHeight="false" outlineLevel="0" collapsed="false">
      <c r="A113" s="20"/>
      <c r="C113" s="27" t="str">
        <f aca="false">+C51</f>
        <v>Thin Wood</v>
      </c>
      <c r="D113" s="38" t="str">
        <f aca="false">IF(D51="y","Y","")</f>
        <v/>
      </c>
      <c r="E113" s="28" t="n">
        <v>8</v>
      </c>
    </row>
    <row r="114" customFormat="false" ht="14.65" hidden="false" customHeight="false" outlineLevel="0" collapsed="false">
      <c r="A114" s="20"/>
      <c r="C114" s="27" t="str">
        <f aca="false">+C52</f>
        <v>Thick Wood</v>
      </c>
      <c r="D114" s="38" t="str">
        <f aca="false">IF(D52="y","Y","")</f>
        <v/>
      </c>
      <c r="E114" s="28" t="n">
        <v>7</v>
      </c>
    </row>
    <row r="115" customFormat="false" ht="14.65" hidden="false" customHeight="false" outlineLevel="0" collapsed="false">
      <c r="A115" s="20"/>
      <c r="C115" s="27" t="str">
        <f aca="false">+C53</f>
        <v>Metal</v>
      </c>
      <c r="D115" s="38" t="str">
        <f aca="false">IF(D53="y","Y","")</f>
        <v/>
      </c>
      <c r="E115" s="28" t="n">
        <v>4</v>
      </c>
    </row>
    <row r="116" customFormat="false" ht="14.65" hidden="false" customHeight="false" outlineLevel="0" collapsed="false">
      <c r="A116" s="20"/>
      <c r="C116" s="27" t="str">
        <f aca="false">+C54</f>
        <v>Stone</v>
      </c>
      <c r="D116" s="38" t="str">
        <f aca="false">IF(D54="y","Y","")</f>
        <v/>
      </c>
      <c r="E116" s="28" t="n">
        <v>5</v>
      </c>
    </row>
    <row r="117" customFormat="false" ht="14.65" hidden="false" customHeight="false" outlineLevel="0" collapsed="false">
      <c r="A117" s="20"/>
      <c r="C117" s="27" t="str">
        <f aca="false">+C55</f>
        <v>Ceramics</v>
      </c>
      <c r="D117" s="38" t="str">
        <f aca="false">IF(D55="y","Y","")</f>
        <v/>
      </c>
      <c r="E117" s="28" t="n">
        <v>6</v>
      </c>
    </row>
    <row r="118" customFormat="false" ht="14.65" hidden="false" customHeight="false" outlineLevel="0" collapsed="false">
      <c r="A118" s="20"/>
      <c r="C118" s="27" t="str">
        <f aca="false">+C56</f>
        <v>Bone</v>
      </c>
      <c r="D118" s="38" t="str">
        <f aca="false">IF(D56="y","Y","")</f>
        <v/>
      </c>
      <c r="E118" s="28" t="n">
        <v>9</v>
      </c>
    </row>
    <row r="119" customFormat="false" ht="14.65" hidden="false" customHeight="false" outlineLevel="0" collapsed="false">
      <c r="A119" s="20"/>
    </row>
    <row r="120" customFormat="false" ht="14.65" hidden="false" customHeight="false" outlineLevel="0" collapsed="false">
      <c r="A120" s="20"/>
      <c r="B120" s="20" t="s">
        <v>100</v>
      </c>
      <c r="C120" s="28" t="s">
        <v>85</v>
      </c>
      <c r="D120" s="28" t="s">
        <v>101</v>
      </c>
    </row>
    <row r="121" customFormat="false" ht="14.65" hidden="false" customHeight="false" outlineLevel="0" collapsed="false">
      <c r="A121" s="20"/>
      <c r="C121" s="28" t="s">
        <v>102</v>
      </c>
      <c r="D121" s="28" t="n">
        <v>3</v>
      </c>
    </row>
    <row r="122" customFormat="false" ht="14.65" hidden="false" customHeight="false" outlineLevel="0" collapsed="false">
      <c r="A122" s="20"/>
      <c r="C122" s="28" t="s">
        <v>103</v>
      </c>
      <c r="D122" s="28" t="n">
        <v>2</v>
      </c>
    </row>
    <row r="123" customFormat="false" ht="14.65" hidden="false" customHeight="false" outlineLevel="0" collapsed="false">
      <c r="A123" s="20"/>
      <c r="C123" s="28" t="s">
        <v>104</v>
      </c>
      <c r="D123" s="28" t="n">
        <v>1</v>
      </c>
      <c r="F123" s="19"/>
    </row>
    <row r="124" customFormat="false" ht="14.65" hidden="false" customHeight="false" outlineLevel="0" collapsed="false">
      <c r="A124" s="20"/>
      <c r="C124" s="28" t="s">
        <v>105</v>
      </c>
      <c r="D124" s="77" t="n">
        <v>1E-009</v>
      </c>
      <c r="F124" s="19"/>
    </row>
    <row r="125" customFormat="false" ht="14.65" hidden="false" customHeight="false" outlineLevel="0" collapsed="false">
      <c r="A125" s="20"/>
      <c r="C125" s="28" t="s">
        <v>106</v>
      </c>
      <c r="D125" s="77" t="n">
        <v>1E-009</v>
      </c>
      <c r="F125" s="19"/>
    </row>
    <row r="126" customFormat="false" ht="14.65" hidden="false" customHeight="false" outlineLevel="0" collapsed="false">
      <c r="A126" s="20"/>
      <c r="C126" s="28" t="s">
        <v>107</v>
      </c>
      <c r="D126" s="28" t="n">
        <v>-1</v>
      </c>
      <c r="F126" s="19"/>
    </row>
    <row r="127" customFormat="false" ht="14.65" hidden="false" customHeight="false" outlineLevel="0" collapsed="false">
      <c r="C127" s="28" t="s">
        <v>108</v>
      </c>
      <c r="D127" s="28" t="n">
        <v>-2</v>
      </c>
      <c r="E127" s="28" t="s">
        <v>109</v>
      </c>
      <c r="F127" s="38" t="e">
        <f aca="false">+VLOOKUP(D5,D113:E118,2,FALSE())-VLOOKUP(D93,C120:D127,2,FALSE())</f>
        <v>#N/A</v>
      </c>
    </row>
    <row r="128" customFormat="false" ht="14.65" hidden="false" customHeight="false" outlineLevel="0" collapsed="false">
      <c r="F128" s="19"/>
    </row>
    <row r="129" s="3" customFormat="true" ht="14.65" hidden="false" customHeight="false" outlineLevel="0" collapsed="false">
      <c r="A129" s="5"/>
      <c r="B129" s="5"/>
      <c r="C129" s="5" t="s">
        <v>110</v>
      </c>
      <c r="D129" s="6"/>
      <c r="E129" s="5"/>
      <c r="F129" s="78"/>
      <c r="G129" s="5"/>
      <c r="H129" s="5"/>
    </row>
    <row r="130" customFormat="false" ht="14.65" hidden="false" customHeight="false" outlineLevel="0" collapsed="false">
      <c r="A130" s="79"/>
      <c r="B130" s="80" t="s">
        <v>111</v>
      </c>
      <c r="C130" s="81" t="s">
        <v>51</v>
      </c>
      <c r="D130" s="81" t="s">
        <v>25</v>
      </c>
      <c r="E130" s="81" t="s">
        <v>26</v>
      </c>
      <c r="F130" s="81" t="s">
        <v>27</v>
      </c>
      <c r="G130" s="81" t="s">
        <v>112</v>
      </c>
      <c r="H130" s="79"/>
    </row>
    <row r="131" customFormat="false" ht="14.65" hidden="false" customHeight="false" outlineLevel="0" collapsed="false">
      <c r="A131" s="79"/>
      <c r="B131" s="80"/>
      <c r="C131" s="81" t="str">
        <f aca="false">+D112</f>
        <v>Chosen (Y/N)</v>
      </c>
      <c r="D131" s="82"/>
      <c r="E131" s="83"/>
      <c r="F131" s="83"/>
      <c r="G131" s="84"/>
      <c r="H131" s="79"/>
    </row>
    <row r="132" customFormat="false" ht="14.65" hidden="false" customHeight="false" outlineLevel="0" collapsed="false">
      <c r="A132" s="79"/>
      <c r="B132" s="79"/>
      <c r="C132" s="81" t="s">
        <v>25</v>
      </c>
      <c r="D132" s="81" t="n">
        <v>2</v>
      </c>
      <c r="E132" s="81" t="n">
        <v>3</v>
      </c>
      <c r="F132" s="81" t="s">
        <v>113</v>
      </c>
      <c r="G132" s="81" t="s">
        <v>113</v>
      </c>
      <c r="H132" s="79"/>
    </row>
    <row r="133" customFormat="false" ht="14.65" hidden="false" customHeight="false" outlineLevel="0" collapsed="false">
      <c r="A133" s="79"/>
      <c r="B133" s="79"/>
      <c r="C133" s="81" t="s">
        <v>26</v>
      </c>
      <c r="D133" s="81" t="n">
        <v>3</v>
      </c>
      <c r="E133" s="81" t="n">
        <v>4</v>
      </c>
      <c r="F133" s="81" t="s">
        <v>113</v>
      </c>
      <c r="G133" s="81" t="s">
        <v>113</v>
      </c>
      <c r="H133" s="79"/>
    </row>
    <row r="134" customFormat="false" ht="14.65" hidden="false" customHeight="false" outlineLevel="0" collapsed="false">
      <c r="A134" s="79"/>
      <c r="B134" s="79"/>
      <c r="C134" s="81" t="s">
        <v>27</v>
      </c>
      <c r="D134" s="81" t="n">
        <v>3</v>
      </c>
      <c r="E134" s="81" t="n">
        <v>4</v>
      </c>
      <c r="F134" s="81" t="n">
        <v>5</v>
      </c>
      <c r="G134" s="81" t="s">
        <v>113</v>
      </c>
      <c r="H134" s="79"/>
    </row>
    <row r="135" customFormat="false" ht="14.65" hidden="false" customHeight="false" outlineLevel="0" collapsed="false">
      <c r="A135" s="79"/>
      <c r="B135" s="79"/>
      <c r="C135" s="81" t="s">
        <v>112</v>
      </c>
      <c r="D135" s="81" t="n">
        <v>4</v>
      </c>
      <c r="E135" s="81" t="n">
        <v>4</v>
      </c>
      <c r="F135" s="81" t="n">
        <v>5</v>
      </c>
      <c r="G135" s="81" t="n">
        <v>6</v>
      </c>
      <c r="H135" s="79"/>
    </row>
    <row r="136" customFormat="false" ht="14.65" hidden="false" customHeight="false" outlineLevel="0" collapsed="false">
      <c r="A136" s="79"/>
      <c r="B136" s="79"/>
      <c r="C136" s="81" t="s">
        <v>114</v>
      </c>
      <c r="D136" s="81" t="n">
        <v>5</v>
      </c>
      <c r="E136" s="81" t="n">
        <v>5</v>
      </c>
      <c r="F136" s="81" t="n">
        <v>6</v>
      </c>
      <c r="G136" s="81" t="n">
        <v>7</v>
      </c>
      <c r="H136" s="79"/>
    </row>
    <row r="137" customFormat="false" ht="14.65" hidden="false" customHeight="false" outlineLevel="0" collapsed="false">
      <c r="A137" s="79"/>
      <c r="B137" s="79"/>
      <c r="C137" s="81" t="s">
        <v>28</v>
      </c>
      <c r="D137" s="81" t="n">
        <v>6</v>
      </c>
      <c r="E137" s="81" t="n">
        <v>6</v>
      </c>
      <c r="F137" s="81" t="n">
        <v>7</v>
      </c>
      <c r="G137" s="81" t="n">
        <v>8</v>
      </c>
      <c r="H137" s="79"/>
    </row>
    <row r="138" customFormat="false" ht="14.65" hidden="false" customHeight="false" outlineLevel="0" collapsed="false">
      <c r="A138" s="79"/>
      <c r="B138" s="80" t="s">
        <v>115</v>
      </c>
      <c r="C138" s="81" t="s">
        <v>116</v>
      </c>
      <c r="D138" s="85" t="n">
        <v>400</v>
      </c>
      <c r="E138" s="85" t="n">
        <v>250</v>
      </c>
      <c r="F138" s="85" t="n">
        <v>600</v>
      </c>
      <c r="G138" s="85" t="n">
        <v>125</v>
      </c>
      <c r="H138" s="79"/>
    </row>
    <row r="139" customFormat="false" ht="14.65" hidden="false" customHeight="false" outlineLevel="0" collapsed="false">
      <c r="A139" s="79"/>
      <c r="B139" s="79"/>
      <c r="C139" s="81" t="s">
        <v>20</v>
      </c>
      <c r="D139" s="86" t="str">
        <f aca="false">+IF(D131="Y",Ship_tonnage*D138,"")</f>
        <v/>
      </c>
      <c r="E139" s="86" t="str">
        <f aca="false">+IF(E131="Y",Ship_tonnage*E138,"")</f>
        <v/>
      </c>
      <c r="F139" s="86" t="str">
        <f aca="false">+IF(F131="Y",Ship_tonnage*F138,"")</f>
        <v/>
      </c>
      <c r="G139" s="86" t="str">
        <f aca="false">+IF(G131="Y",Ship_tonnage*G138,"")</f>
        <v/>
      </c>
      <c r="H139" s="79"/>
    </row>
    <row r="140" customFormat="false" ht="14.65" hidden="false" customHeight="false" outlineLevel="0" collapsed="false">
      <c r="A140" s="79"/>
      <c r="B140" s="79"/>
      <c r="C140" s="81" t="s">
        <v>117</v>
      </c>
      <c r="D140" s="87" t="e">
        <f aca="false">VLOOKUP(Value,D51:P56,13,FALSE())</f>
        <v>#N/A</v>
      </c>
      <c r="E140" s="88"/>
      <c r="F140" s="89" t="s">
        <v>118</v>
      </c>
      <c r="G140" s="90" t="n">
        <f aca="false">+SUM(D139:G139)</f>
        <v>0</v>
      </c>
      <c r="H140" s="79"/>
    </row>
    <row r="141" customFormat="false" ht="14.65" hidden="false" customHeight="false" outlineLevel="0" collapsed="false">
      <c r="A141" s="79"/>
      <c r="B141" s="79"/>
      <c r="C141" s="79"/>
      <c r="D141" s="91" t="e">
        <f aca="false">+VLOOKUP($D$140,$C$131:$G$137,2,FALSE())</f>
        <v>#N/A</v>
      </c>
      <c r="E141" s="91" t="e">
        <f aca="false">+VLOOKUP($D$140,$C$131:$G$137,3,FALSE())</f>
        <v>#N/A</v>
      </c>
      <c r="F141" s="91" t="e">
        <f aca="false">+VLOOKUP($D$140,$C$131:$G$137,4,FALSE())</f>
        <v>#N/A</v>
      </c>
      <c r="G141" s="91" t="e">
        <f aca="false">+VLOOKUP($D$140,$C$131:$G$137,5,FALSE())</f>
        <v>#N/A</v>
      </c>
      <c r="H141" s="79"/>
    </row>
    <row r="142" customFormat="false" ht="14.65" hidden="false" customHeight="false" outlineLevel="0" collapsed="false">
      <c r="A142" s="79"/>
      <c r="B142" s="79"/>
      <c r="C142" s="79"/>
      <c r="D142" s="92" t="s">
        <v>119</v>
      </c>
      <c r="E142" s="81" t="str">
        <f aca="false">+E127</f>
        <v>Armor Rating</v>
      </c>
      <c r="F142" s="93" t="e">
        <f aca="false">+IF(D131="Y",D141,IF(E131="Y",E141,IF(F131="Y",F141,IF(G131="Y",G141,F127))))</f>
        <v>#N/A</v>
      </c>
      <c r="G142" s="79"/>
      <c r="H142" s="79"/>
    </row>
    <row r="143" customFormat="false" ht="14.65" hidden="false" customHeight="false" outlineLevel="0" collapsed="false">
      <c r="F143" s="19"/>
    </row>
    <row r="144" customFormat="false" ht="14.65" hidden="false" customHeight="false" outlineLevel="0" collapsed="false">
      <c r="A144" s="20" t="s">
        <v>120</v>
      </c>
      <c r="F144" s="19"/>
    </row>
    <row r="145" customFormat="false" ht="14.65" hidden="false" customHeight="false" outlineLevel="0" collapsed="false">
      <c r="A145" s="20"/>
      <c r="F145" s="19"/>
    </row>
    <row r="146" s="3" customFormat="true" ht="14.65" hidden="false" customHeight="false" outlineLevel="0" collapsed="false">
      <c r="A146" s="94" t="s">
        <v>121</v>
      </c>
      <c r="D146" s="9"/>
      <c r="F146" s="95"/>
    </row>
    <row r="147" customFormat="false" ht="14.65" hidden="false" customHeight="false" outlineLevel="0" collapsed="false">
      <c r="A147" s="96"/>
      <c r="C147" s="27" t="s">
        <v>122</v>
      </c>
      <c r="D147" s="28" t="n">
        <f aca="false">+Ship_tonnage</f>
        <v>0</v>
      </c>
      <c r="E147" s="48" t="s">
        <v>12</v>
      </c>
      <c r="F147" s="14"/>
      <c r="G147" s="14"/>
      <c r="H147" s="14"/>
    </row>
    <row r="148" s="3" customFormat="true" ht="14.65" hidden="false" customHeight="false" outlineLevel="0" collapsed="false">
      <c r="A148" s="94"/>
      <c r="C148" s="10" t="s">
        <v>123</v>
      </c>
      <c r="D148" s="97" t="n">
        <f aca="false">+IF(D26="y",Ship_tonnage*5%,IF(D27="y",Ship_tonnage*10%,IF(D28="y",Ship_tonnage*10%,IF(D29="y",Ship_tonnage*20%,0))))</f>
        <v>0</v>
      </c>
      <c r="E148" s="24" t="s">
        <v>12</v>
      </c>
      <c r="F148" s="23"/>
      <c r="G148" s="23"/>
      <c r="H148" s="23"/>
    </row>
    <row r="149" customFormat="false" ht="14.65" hidden="false" customHeight="false" outlineLevel="0" collapsed="false">
      <c r="A149" s="96"/>
      <c r="C149" s="98" t="s">
        <v>124</v>
      </c>
      <c r="D149" s="38" t="n">
        <f aca="false">+IF(D43="Y",Ship_tonnage*10%,0)</f>
        <v>0</v>
      </c>
      <c r="E149" s="99"/>
      <c r="F149" s="10" t="s">
        <v>125</v>
      </c>
      <c r="G149" s="97" t="str">
        <f aca="false">IF(Ship_tonnage="","",Ship_tonnage-FSU-RSU)</f>
        <v/>
      </c>
      <c r="H149" s="27" t="s">
        <v>12</v>
      </c>
    </row>
    <row r="150" customFormat="false" ht="14.65" hidden="false" customHeight="false" outlineLevel="0" collapsed="false">
      <c r="A150" s="96"/>
      <c r="F150" s="19"/>
    </row>
    <row r="151" customFormat="false" ht="36.55" hidden="false" customHeight="false" outlineLevel="0" collapsed="false">
      <c r="A151" s="96"/>
      <c r="B151" s="20" t="s">
        <v>126</v>
      </c>
      <c r="C151" s="27" t="s">
        <v>127</v>
      </c>
      <c r="D151" s="28" t="s">
        <v>128</v>
      </c>
      <c r="E151" s="28" t="s">
        <v>129</v>
      </c>
      <c r="F151" s="28" t="s">
        <v>130</v>
      </c>
      <c r="G151" s="28" t="s">
        <v>131</v>
      </c>
      <c r="H151" s="28" t="s">
        <v>20</v>
      </c>
    </row>
    <row r="152" customFormat="false" ht="25.35" hidden="false" customHeight="false" outlineLevel="0" collapsed="false">
      <c r="A152" s="96"/>
      <c r="C152" s="98" t="s">
        <v>132</v>
      </c>
      <c r="D152" s="41"/>
      <c r="E152" s="100" t="n">
        <v>0.25</v>
      </c>
      <c r="F152" s="47" t="n">
        <v>75</v>
      </c>
      <c r="G152" s="101" t="str">
        <f aca="false">IF(D152="","",+E152*$D152)</f>
        <v/>
      </c>
      <c r="H152" s="102" t="n">
        <f aca="false">+F152*$D152</f>
        <v>0</v>
      </c>
    </row>
    <row r="153" customFormat="false" ht="25.35" hidden="false" customHeight="false" outlineLevel="0" collapsed="false">
      <c r="A153" s="96"/>
      <c r="C153" s="98" t="s">
        <v>133</v>
      </c>
      <c r="D153" s="44"/>
      <c r="E153" s="100" t="n">
        <v>0.5</v>
      </c>
      <c r="F153" s="47" t="n">
        <v>100</v>
      </c>
      <c r="G153" s="101" t="str">
        <f aca="false">IF(D153="","",+E153*$D153)</f>
        <v/>
      </c>
      <c r="H153" s="102" t="n">
        <f aca="false">+F153*$D153</f>
        <v>0</v>
      </c>
    </row>
    <row r="154" customFormat="false" ht="14.65" hidden="false" customHeight="false" outlineLevel="0" collapsed="false">
      <c r="A154" s="96"/>
      <c r="C154" s="98" t="s">
        <v>134</v>
      </c>
      <c r="D154" s="44"/>
      <c r="E154" s="100" t="n">
        <v>0.75</v>
      </c>
      <c r="F154" s="47" t="n">
        <v>125</v>
      </c>
      <c r="G154" s="101" t="str">
        <f aca="false">IF(D154="","",+E154*$D154)</f>
        <v/>
      </c>
      <c r="H154" s="102" t="n">
        <f aca="false">+F154*$D154</f>
        <v>0</v>
      </c>
    </row>
    <row r="155" customFormat="false" ht="14.65" hidden="false" customHeight="false" outlineLevel="0" collapsed="false">
      <c r="A155" s="96"/>
      <c r="C155" s="98" t="s">
        <v>135</v>
      </c>
      <c r="D155" s="44"/>
      <c r="E155" s="100" t="n">
        <v>1</v>
      </c>
      <c r="F155" s="47" t="n">
        <v>150</v>
      </c>
      <c r="G155" s="101" t="str">
        <f aca="false">IF(D155="","",+E155*$D155)</f>
        <v/>
      </c>
      <c r="H155" s="102" t="n">
        <f aca="false">+F155*$D155</f>
        <v>0</v>
      </c>
    </row>
    <row r="156" customFormat="false" ht="14.65" hidden="false" customHeight="false" outlineLevel="0" collapsed="false">
      <c r="A156" s="96"/>
      <c r="C156" s="98" t="s">
        <v>136</v>
      </c>
      <c r="D156" s="44"/>
      <c r="E156" s="100" t="n">
        <v>1.5</v>
      </c>
      <c r="F156" s="47" t="n">
        <v>175</v>
      </c>
      <c r="G156" s="101" t="str">
        <f aca="false">IF(D156="","",+E156*$D156)</f>
        <v/>
      </c>
      <c r="H156" s="102" t="n">
        <f aca="false">+F156*$D156</f>
        <v>0</v>
      </c>
    </row>
    <row r="157" customFormat="false" ht="14.65" hidden="false" customHeight="false" outlineLevel="0" collapsed="false">
      <c r="A157" s="96"/>
      <c r="C157" s="98" t="s">
        <v>137</v>
      </c>
      <c r="D157" s="44"/>
      <c r="E157" s="100" t="n">
        <v>2</v>
      </c>
      <c r="F157" s="47" t="n">
        <v>200</v>
      </c>
      <c r="G157" s="101" t="str">
        <f aca="false">IF(D157="","",+E157*$D157)</f>
        <v/>
      </c>
      <c r="H157" s="102" t="n">
        <f aca="false">+F157*$D157</f>
        <v>0</v>
      </c>
    </row>
    <row r="158" customFormat="false" ht="25.35" hidden="false" customHeight="false" outlineLevel="0" collapsed="false">
      <c r="A158" s="96"/>
      <c r="C158" s="98" t="s">
        <v>138</v>
      </c>
      <c r="D158" s="44"/>
      <c r="E158" s="100" t="n">
        <v>0.5</v>
      </c>
      <c r="F158" s="47" t="n">
        <v>100</v>
      </c>
      <c r="G158" s="101" t="str">
        <f aca="false">IF(D158="","",+E158*$D158)</f>
        <v/>
      </c>
      <c r="H158" s="102" t="n">
        <f aca="false">+F158*$D158</f>
        <v>0</v>
      </c>
    </row>
    <row r="159" customFormat="false" ht="14.65" hidden="false" customHeight="false" outlineLevel="0" collapsed="false">
      <c r="A159" s="96"/>
      <c r="C159" s="98"/>
      <c r="D159" s="103" t="s">
        <v>139</v>
      </c>
      <c r="E159" s="100"/>
      <c r="F159" s="47"/>
      <c r="G159" s="13"/>
      <c r="H159" s="104"/>
    </row>
    <row r="160" customFormat="false" ht="25.35" hidden="false" customHeight="false" outlineLevel="0" collapsed="false">
      <c r="A160" s="96"/>
      <c r="C160" s="98" t="s">
        <v>140</v>
      </c>
      <c r="D160" s="44"/>
      <c r="E160" s="100" t="n">
        <v>2</v>
      </c>
      <c r="F160" s="47" t="n">
        <v>300</v>
      </c>
      <c r="G160" s="101" t="str">
        <f aca="false">IF(D160="","",+E160*$D160)</f>
        <v/>
      </c>
      <c r="H160" s="102" t="n">
        <f aca="false">+F160*$D160</f>
        <v>0</v>
      </c>
    </row>
    <row r="161" customFormat="false" ht="25.35" hidden="false" customHeight="false" outlineLevel="0" collapsed="false">
      <c r="A161" s="96"/>
      <c r="C161" s="98" t="s">
        <v>141</v>
      </c>
      <c r="D161" s="44"/>
      <c r="E161" s="100" t="n">
        <v>4</v>
      </c>
      <c r="F161" s="47" t="n">
        <v>600</v>
      </c>
      <c r="G161" s="101" t="str">
        <f aca="false">IF(D161="","",+E161*$D161)</f>
        <v/>
      </c>
      <c r="H161" s="102" t="n">
        <f aca="false">+F161*$D161</f>
        <v>0</v>
      </c>
    </row>
    <row r="162" customFormat="false" ht="25.35" hidden="false" customHeight="false" outlineLevel="0" collapsed="false">
      <c r="A162" s="96"/>
      <c r="C162" s="98" t="s">
        <v>142</v>
      </c>
      <c r="D162" s="44"/>
      <c r="E162" s="100" t="n">
        <v>1</v>
      </c>
      <c r="F162" s="47" t="n">
        <v>250</v>
      </c>
      <c r="G162" s="101" t="str">
        <f aca="false">IF(D162="","",+E162*$D162)</f>
        <v/>
      </c>
      <c r="H162" s="102" t="n">
        <f aca="false">+F162*$D162</f>
        <v>0</v>
      </c>
    </row>
    <row r="163" customFormat="false" ht="14.65" hidden="false" customHeight="false" outlineLevel="0" collapsed="false">
      <c r="A163" s="96"/>
      <c r="C163" s="98" t="s">
        <v>143</v>
      </c>
      <c r="D163" s="44"/>
      <c r="E163" s="100" t="n">
        <v>1</v>
      </c>
      <c r="F163" s="47" t="s">
        <v>76</v>
      </c>
      <c r="G163" s="101" t="str">
        <f aca="false">IF(D163="","",+D163)</f>
        <v/>
      </c>
      <c r="H163" s="47" t="s">
        <v>76</v>
      </c>
    </row>
    <row r="164" customFormat="false" ht="25.35" hidden="false" customHeight="false" outlineLevel="0" collapsed="false">
      <c r="A164" s="96"/>
      <c r="C164" s="98"/>
      <c r="D164" s="103" t="s">
        <v>144</v>
      </c>
      <c r="E164" s="100"/>
      <c r="F164" s="47" t="s">
        <v>116</v>
      </c>
      <c r="G164" s="13"/>
      <c r="H164" s="104"/>
    </row>
    <row r="165" customFormat="false" ht="14.65" hidden="false" customHeight="false" outlineLevel="0" collapsed="false">
      <c r="A165" s="96"/>
      <c r="C165" s="98" t="s">
        <v>145</v>
      </c>
      <c r="D165" s="44"/>
      <c r="E165" s="100" t="s">
        <v>146</v>
      </c>
      <c r="F165" s="47" t="n">
        <v>300</v>
      </c>
      <c r="G165" s="101" t="str">
        <f aca="false">IF(D165="","",+D165/25)</f>
        <v/>
      </c>
      <c r="H165" s="102" t="n">
        <f aca="false">+D165*F165</f>
        <v>0</v>
      </c>
    </row>
    <row r="166" customFormat="false" ht="14.65" hidden="false" customHeight="false" outlineLevel="0" collapsed="false">
      <c r="A166" s="96"/>
      <c r="C166" s="98" t="s">
        <v>147</v>
      </c>
      <c r="D166" s="44"/>
      <c r="E166" s="100" t="s">
        <v>148</v>
      </c>
      <c r="F166" s="47" t="n">
        <v>50</v>
      </c>
      <c r="G166" s="105" t="str">
        <f aca="false">IF(D166="","",IF(D166-(D166/1.1)&lt;1,1,D166-(D166/1.1)))</f>
        <v/>
      </c>
      <c r="H166" s="102" t="n">
        <f aca="false">+D166*F166</f>
        <v>0</v>
      </c>
      <c r="J166" s="106"/>
    </row>
    <row r="167" customFormat="false" ht="14.65" hidden="false" customHeight="false" outlineLevel="0" collapsed="false">
      <c r="A167" s="96"/>
      <c r="C167" s="98" t="s">
        <v>149</v>
      </c>
      <c r="D167" s="45"/>
      <c r="E167" s="100" t="s">
        <v>150</v>
      </c>
      <c r="F167" s="47" t="n">
        <v>100</v>
      </c>
      <c r="G167" s="101" t="str">
        <f aca="false">IF(D167="","",+D167*1.1)</f>
        <v/>
      </c>
      <c r="H167" s="102" t="n">
        <f aca="false">+D167*F167</f>
        <v>0</v>
      </c>
    </row>
    <row r="168" s="3" customFormat="true" ht="14.65" hidden="false" customHeight="false" outlineLevel="0" collapsed="false">
      <c r="C168" s="65"/>
      <c r="D168" s="9"/>
      <c r="E168" s="107"/>
      <c r="F168" s="69"/>
      <c r="G168" s="10" t="s">
        <v>151</v>
      </c>
      <c r="H168" s="69" t="s">
        <v>20</v>
      </c>
    </row>
    <row r="169" customFormat="false" ht="14.65" hidden="false" customHeight="false" outlineLevel="0" collapsed="false">
      <c r="E169" s="108"/>
      <c r="F169" s="109" t="s">
        <v>152</v>
      </c>
      <c r="G169" s="110" t="e">
        <f aca="false">IF(G149-SUM(G152:G167)&lt;0,"Error",G149-SUM(G152:G167))</f>
        <v>#VALUE!</v>
      </c>
      <c r="H169" s="111" t="n">
        <f aca="false">+SUM(H152:H167)</f>
        <v>0</v>
      </c>
    </row>
    <row r="170" customFormat="false" ht="14.65" hidden="false" customHeight="false" outlineLevel="0" collapsed="false">
      <c r="E170" s="108"/>
      <c r="F170" s="112"/>
    </row>
    <row r="171" customFormat="false" ht="14.65" hidden="false" customHeight="false" outlineLevel="0" collapsed="false">
      <c r="A171" s="20" t="s">
        <v>153</v>
      </c>
    </row>
    <row r="172" customFormat="false" ht="14.65" hidden="false" customHeight="false" outlineLevel="0" collapsed="false">
      <c r="A172" s="20"/>
    </row>
    <row r="173" s="3" customFormat="true" ht="14.65" hidden="false" customHeight="false" outlineLevel="0" collapsed="false">
      <c r="A173" s="21" t="s">
        <v>154</v>
      </c>
      <c r="D173" s="9"/>
    </row>
    <row r="174" customFormat="false" ht="25.35" hidden="false" customHeight="false" outlineLevel="0" collapsed="false">
      <c r="B174" s="1" t="s">
        <v>155</v>
      </c>
      <c r="C174" s="27" t="s">
        <v>156</v>
      </c>
      <c r="D174" s="28" t="s">
        <v>157</v>
      </c>
      <c r="E174" s="28" t="s">
        <v>158</v>
      </c>
      <c r="F174" s="28" t="s">
        <v>159</v>
      </c>
      <c r="G174" s="28" t="s">
        <v>160</v>
      </c>
      <c r="H174" s="27" t="s">
        <v>20</v>
      </c>
      <c r="I174" s="28" t="s">
        <v>161</v>
      </c>
      <c r="J174" s="28" t="s">
        <v>162</v>
      </c>
      <c r="K174" s="28" t="s">
        <v>163</v>
      </c>
      <c r="L174" s="28" t="s">
        <v>164</v>
      </c>
    </row>
    <row r="175" s="3" customFormat="true" ht="14.65" hidden="false" customHeight="false" outlineLevel="0" collapsed="false">
      <c r="C175" s="27" t="s">
        <v>165</v>
      </c>
      <c r="D175" s="62"/>
      <c r="E175" s="13" t="n">
        <v>1</v>
      </c>
      <c r="F175" s="113" t="s">
        <v>166</v>
      </c>
      <c r="G175" s="114"/>
      <c r="H175" s="115" t="str">
        <f aca="false">+IF($D$175&lt;&gt;"",$D$175*G175,"")</f>
        <v/>
      </c>
      <c r="I175" s="116"/>
      <c r="J175" s="117" t="str">
        <f aca="false">+IF(D175&lt;&gt;"",D175*I175,"")</f>
        <v/>
      </c>
      <c r="K175" s="62"/>
      <c r="L175" s="113" t="str">
        <f aca="false">+IF(K175="Y",IF(D175&gt;0,E175*250,""),"")</f>
        <v/>
      </c>
    </row>
    <row r="176" s="3" customFormat="true" ht="14.65" hidden="false" customHeight="false" outlineLevel="0" collapsed="false">
      <c r="C176" s="27" t="s">
        <v>167</v>
      </c>
      <c r="D176" s="118"/>
      <c r="E176" s="116"/>
      <c r="F176" s="23" t="str">
        <f aca="false">+IF(D176&lt;&gt;"",D176*E176,"")</f>
        <v/>
      </c>
      <c r="G176" s="114"/>
      <c r="H176" s="114" t="str">
        <f aca="false">+IF(D176&lt;&gt;"",D176*G176,"")</f>
        <v/>
      </c>
      <c r="I176" s="116"/>
      <c r="J176" s="117" t="str">
        <f aca="false">+IF(D176&lt;&gt;"",D176*I176,"")</f>
        <v/>
      </c>
      <c r="K176" s="63"/>
      <c r="L176" s="113" t="str">
        <f aca="false">+IF(K176="Y",IF(D176&gt;0,E176*250,""),"")</f>
        <v/>
      </c>
    </row>
    <row r="177" s="3" customFormat="true" ht="14.65" hidden="false" customHeight="false" outlineLevel="0" collapsed="false">
      <c r="C177" s="98" t="s">
        <v>35</v>
      </c>
      <c r="D177" s="63"/>
      <c r="E177" s="13" t="n">
        <v>1</v>
      </c>
      <c r="F177" s="119" t="str">
        <f aca="false">+IF(D177&lt;&gt;"",D177*E177,"")</f>
        <v/>
      </c>
      <c r="G177" s="114" t="n">
        <v>400</v>
      </c>
      <c r="H177" s="115" t="str">
        <f aca="false">+IF(D177&lt;&gt;"",D177*G177,"")</f>
        <v/>
      </c>
      <c r="I177" s="116" t="n">
        <v>1</v>
      </c>
      <c r="J177" s="117" t="str">
        <f aca="false">+IF(D177&lt;&gt;"",D177*I177,"")</f>
        <v/>
      </c>
      <c r="K177" s="63"/>
      <c r="L177" s="113" t="str">
        <f aca="false">+IF(K177="Y",IF(D177&gt;0,E177*250,""),"")</f>
        <v/>
      </c>
    </row>
    <row r="178" s="3" customFormat="true" ht="14.65" hidden="false" customHeight="false" outlineLevel="0" collapsed="false">
      <c r="C178" s="98" t="s">
        <v>168</v>
      </c>
      <c r="D178" s="63"/>
      <c r="E178" s="13" t="n">
        <v>2</v>
      </c>
      <c r="F178" s="119" t="str">
        <f aca="false">+IF(D178&lt;&gt;"",D178*E178,"")</f>
        <v/>
      </c>
      <c r="G178" s="114" t="n">
        <v>600</v>
      </c>
      <c r="H178" s="115" t="str">
        <f aca="false">+IF(D178&lt;&gt;"",D178*G178,"")</f>
        <v/>
      </c>
      <c r="I178" s="116" t="n">
        <v>2</v>
      </c>
      <c r="J178" s="117" t="str">
        <f aca="false">+IF(D178&lt;&gt;"",D178*I178,"")</f>
        <v/>
      </c>
      <c r="K178" s="63"/>
      <c r="L178" s="113" t="str">
        <f aca="false">+IF(K178="Y",IF(D178&gt;0,E178*250,""),"")</f>
        <v/>
      </c>
    </row>
    <row r="179" s="3" customFormat="true" ht="14.65" hidden="false" customHeight="false" outlineLevel="0" collapsed="false">
      <c r="C179" s="10" t="s">
        <v>37</v>
      </c>
      <c r="D179" s="63"/>
      <c r="E179" s="116" t="n">
        <v>4</v>
      </c>
      <c r="F179" s="119" t="str">
        <f aca="false">+IF(D179&lt;&gt;"",D179*E179,"")</f>
        <v/>
      </c>
      <c r="G179" s="114" t="n">
        <v>800</v>
      </c>
      <c r="H179" s="115" t="str">
        <f aca="false">+IF(D179&lt;&gt;"",D179*G179,"")</f>
        <v/>
      </c>
      <c r="I179" s="116" t="n">
        <v>4</v>
      </c>
      <c r="J179" s="117" t="str">
        <f aca="false">+IF(D179&lt;&gt;"",D179*I179,"")</f>
        <v/>
      </c>
      <c r="K179" s="63"/>
      <c r="L179" s="113" t="str">
        <f aca="false">+IF(K179="Y",IF(D179&gt;0,E179*250,""),"")</f>
        <v/>
      </c>
    </row>
    <row r="180" s="3" customFormat="true" ht="14.65" hidden="false" customHeight="false" outlineLevel="0" collapsed="false">
      <c r="C180" s="24" t="s">
        <v>169</v>
      </c>
      <c r="D180" s="63"/>
      <c r="E180" s="116" t="n">
        <v>2</v>
      </c>
      <c r="F180" s="119" t="str">
        <f aca="false">+IF(D180&lt;&gt;"",D180*E180,"")</f>
        <v/>
      </c>
      <c r="G180" s="114" t="n">
        <v>20000</v>
      </c>
      <c r="H180" s="115" t="str">
        <f aca="false">+IF(D180&lt;&gt;"",D180*G180,"")</f>
        <v/>
      </c>
      <c r="I180" s="116" t="n">
        <v>3</v>
      </c>
      <c r="J180" s="117" t="str">
        <f aca="false">+IF(D180&lt;&gt;"",D180*I180,"")</f>
        <v/>
      </c>
      <c r="K180" s="44"/>
      <c r="L180" s="113" t="str">
        <f aca="false">+IF(K180="Y",IF(D180&gt;0,E180*250,""),"")</f>
        <v/>
      </c>
    </row>
    <row r="181" s="3" customFormat="true" ht="14.65" hidden="false" customHeight="false" outlineLevel="0" collapsed="false">
      <c r="C181" s="24" t="s">
        <v>170</v>
      </c>
      <c r="D181" s="118"/>
      <c r="E181" s="116"/>
      <c r="F181" s="116" t="str">
        <f aca="false">+IF(D181&lt;&gt;"",D181*E181,"")</f>
        <v/>
      </c>
      <c r="G181" s="114"/>
      <c r="H181" s="114" t="str">
        <f aca="false">+IF(D181&lt;&gt;"",D181*G181,"")</f>
        <v/>
      </c>
      <c r="I181" s="116"/>
      <c r="J181" s="117" t="str">
        <f aca="false">+IF(D181&lt;&gt;"",D181*I181,"")</f>
        <v/>
      </c>
      <c r="K181" s="120"/>
      <c r="L181" s="23"/>
    </row>
    <row r="182" customFormat="false" ht="14.65" hidden="false" customHeight="false" outlineLevel="0" collapsed="false">
      <c r="C182" s="10" t="s">
        <v>35</v>
      </c>
      <c r="D182" s="44"/>
      <c r="E182" s="116" t="n">
        <v>1</v>
      </c>
      <c r="F182" s="119" t="str">
        <f aca="false">+IF(D182&lt;&gt;"",D182*E182,"")</f>
        <v/>
      </c>
      <c r="G182" s="104" t="n">
        <v>500</v>
      </c>
      <c r="H182" s="115" t="str">
        <f aca="false">+IF(D182&lt;&gt;"",D182*G182,"")</f>
        <v/>
      </c>
      <c r="I182" s="13" t="n">
        <v>1</v>
      </c>
      <c r="J182" s="117" t="str">
        <f aca="false">+IF(D182&lt;&gt;"",D182*I182,"")</f>
        <v/>
      </c>
      <c r="K182" s="44"/>
      <c r="L182" s="113" t="str">
        <f aca="false">+IF(K182="Y",IF(D182&gt;0,E182*250,""),"")</f>
        <v/>
      </c>
    </row>
    <row r="183" customFormat="false" ht="14.65" hidden="false" customHeight="false" outlineLevel="0" collapsed="false">
      <c r="C183" s="10" t="s">
        <v>168</v>
      </c>
      <c r="D183" s="44"/>
      <c r="E183" s="116" t="n">
        <v>2</v>
      </c>
      <c r="F183" s="119" t="str">
        <f aca="false">+IF(D183&lt;&gt;"",D183*E183,"")</f>
        <v/>
      </c>
      <c r="G183" s="104" t="n">
        <v>700</v>
      </c>
      <c r="H183" s="115" t="str">
        <f aca="false">+IF(D183&lt;&gt;"",D183*G183,"")</f>
        <v/>
      </c>
      <c r="I183" s="13" t="n">
        <v>3</v>
      </c>
      <c r="J183" s="117" t="str">
        <f aca="false">+IF(D183&lt;&gt;"",D183*I183,"")</f>
        <v/>
      </c>
      <c r="K183" s="44"/>
      <c r="L183" s="113" t="str">
        <f aca="false">+IF(K183="Y",IF(D183&gt;0,E183*250,""),"")</f>
        <v/>
      </c>
    </row>
    <row r="184" customFormat="false" ht="14.65" hidden="false" customHeight="false" outlineLevel="0" collapsed="false">
      <c r="C184" s="98" t="s">
        <v>37</v>
      </c>
      <c r="D184" s="44"/>
      <c r="E184" s="13" t="n">
        <v>4</v>
      </c>
      <c r="F184" s="119" t="str">
        <f aca="false">+IF(D184&lt;&gt;"",D184*E184,"")</f>
        <v/>
      </c>
      <c r="G184" s="104" t="n">
        <v>1000</v>
      </c>
      <c r="H184" s="115" t="str">
        <f aca="false">+IF(D184&lt;&gt;"",D184*G184,"")</f>
        <v/>
      </c>
      <c r="I184" s="13" t="n">
        <v>5</v>
      </c>
      <c r="J184" s="117" t="str">
        <f aca="false">+IF(D184&lt;&gt;"",D184*I184,"")</f>
        <v/>
      </c>
      <c r="K184" s="44"/>
      <c r="L184" s="113" t="str">
        <f aca="false">+IF(K184="Y",IF(D184&gt;0,E184*250,""),"")</f>
        <v/>
      </c>
    </row>
    <row r="185" customFormat="false" ht="25.35" hidden="false" customHeight="false" outlineLevel="0" collapsed="false">
      <c r="C185" s="27" t="s">
        <v>171</v>
      </c>
      <c r="D185" s="44"/>
      <c r="E185" s="13" t="n">
        <v>2</v>
      </c>
      <c r="F185" s="119" t="str">
        <f aca="false">+IF(D185&lt;&gt;"",D185*E185,"")</f>
        <v/>
      </c>
      <c r="G185" s="104" t="n">
        <v>1000</v>
      </c>
      <c r="H185" s="115" t="str">
        <f aca="false">+IF(D185&lt;&gt;"",D185*G185,"")</f>
        <v/>
      </c>
      <c r="I185" s="13" t="n">
        <v>3</v>
      </c>
      <c r="J185" s="117" t="str">
        <f aca="false">+IF(D185&lt;&gt;"",D185*I185,"")</f>
        <v/>
      </c>
      <c r="K185" s="63"/>
      <c r="L185" s="113" t="str">
        <f aca="false">+IF(K185="Y",IF(D185&gt;0,E185*250,""),"")</f>
        <v/>
      </c>
    </row>
    <row r="186" customFormat="false" ht="14.65" hidden="false" customHeight="false" outlineLevel="0" collapsed="false">
      <c r="C186" s="27" t="s">
        <v>172</v>
      </c>
      <c r="D186" s="121"/>
      <c r="E186" s="13"/>
      <c r="F186" s="116" t="str">
        <f aca="false">+IF(D186&lt;&gt;"",D186*E186,"")</f>
        <v/>
      </c>
      <c r="G186" s="104"/>
      <c r="H186" s="114" t="str">
        <f aca="false">+IF(D186&lt;&gt;"",D186*G186,"")</f>
        <v/>
      </c>
      <c r="I186" s="13"/>
      <c r="J186" s="117" t="str">
        <f aca="false">+IF(D186&lt;&gt;"",D186*I186,"")</f>
        <v/>
      </c>
      <c r="K186" s="120"/>
      <c r="L186" s="23"/>
    </row>
    <row r="187" customFormat="false" ht="14.65" hidden="false" customHeight="false" outlineLevel="0" collapsed="false">
      <c r="C187" s="98" t="s">
        <v>35</v>
      </c>
      <c r="D187" s="44"/>
      <c r="E187" s="13" t="n">
        <v>1</v>
      </c>
      <c r="F187" s="119" t="str">
        <f aca="false">+IF(D187&lt;&gt;"",D187*E187,"")</f>
        <v/>
      </c>
      <c r="G187" s="104" t="n">
        <v>400</v>
      </c>
      <c r="H187" s="115" t="str">
        <f aca="false">+IF(D187&lt;&gt;"",D187*G187,"")</f>
        <v/>
      </c>
      <c r="I187" s="13" t="n">
        <v>2</v>
      </c>
      <c r="J187" s="117" t="str">
        <f aca="false">+IF(D187&lt;&gt;"",D187*I187,"")</f>
        <v/>
      </c>
      <c r="K187" s="63"/>
      <c r="L187" s="113" t="str">
        <f aca="false">+IF(K187="Y",IF(D187&gt;0,E187*250,""),"")</f>
        <v/>
      </c>
    </row>
    <row r="188" customFormat="false" ht="14.65" hidden="false" customHeight="false" outlineLevel="0" collapsed="false">
      <c r="C188" s="98" t="s">
        <v>168</v>
      </c>
      <c r="D188" s="44"/>
      <c r="E188" s="13" t="n">
        <v>2</v>
      </c>
      <c r="F188" s="119" t="str">
        <f aca="false">+IF(D188&lt;&gt;"",D188*E188,"")</f>
        <v/>
      </c>
      <c r="G188" s="104" t="n">
        <v>600</v>
      </c>
      <c r="H188" s="115" t="str">
        <f aca="false">+IF(D188&lt;&gt;"",D188*G188,"")</f>
        <v/>
      </c>
      <c r="I188" s="13" t="n">
        <v>3</v>
      </c>
      <c r="J188" s="117" t="str">
        <f aca="false">+IF(D188&lt;&gt;"",D188*I188,"")</f>
        <v/>
      </c>
      <c r="K188" s="63"/>
      <c r="L188" s="113" t="str">
        <f aca="false">+IF(K188="Y",IF(D188&gt;0,E188*250,""),"")</f>
        <v/>
      </c>
    </row>
    <row r="189" customFormat="false" ht="14.65" hidden="false" customHeight="false" outlineLevel="0" collapsed="false">
      <c r="C189" s="98" t="s">
        <v>37</v>
      </c>
      <c r="D189" s="44"/>
      <c r="E189" s="13" t="n">
        <v>4</v>
      </c>
      <c r="F189" s="119" t="str">
        <f aca="false">+IF(D189&lt;&gt;"",D189*E189,"")</f>
        <v/>
      </c>
      <c r="G189" s="104" t="n">
        <v>800</v>
      </c>
      <c r="H189" s="115" t="str">
        <f aca="false">+IF(D189&lt;&gt;"",D189*G189,"")</f>
        <v/>
      </c>
      <c r="I189" s="13" t="n">
        <v>4</v>
      </c>
      <c r="J189" s="117" t="str">
        <f aca="false">+IF(D189&lt;&gt;"",D189*I189,"")</f>
        <v/>
      </c>
      <c r="K189" s="63"/>
      <c r="L189" s="113" t="str">
        <f aca="false">+IF(K189="Y",IF(D189&gt;0,E189*250,""),"")</f>
        <v/>
      </c>
    </row>
    <row r="190" customFormat="false" ht="14.65" hidden="false" customHeight="false" outlineLevel="0" collapsed="false">
      <c r="C190" s="24" t="s">
        <v>173</v>
      </c>
      <c r="D190" s="45"/>
      <c r="E190" s="116" t="n">
        <v>2</v>
      </c>
      <c r="F190" s="119" t="str">
        <f aca="false">+IF(D190&lt;&gt;"",D190*E190,"")</f>
        <v/>
      </c>
      <c r="G190" s="104" t="n">
        <v>800</v>
      </c>
      <c r="H190" s="115" t="str">
        <f aca="false">+IF(D190&lt;&gt;"",D190*G190,"")</f>
        <v/>
      </c>
      <c r="I190" s="13" t="n">
        <v>3</v>
      </c>
      <c r="J190" s="117" t="str">
        <f aca="false">+IF(D190&lt;&gt;"",D190*I190,"")</f>
        <v/>
      </c>
      <c r="K190" s="64"/>
      <c r="L190" s="113" t="str">
        <f aca="false">+IF(K190="Y",IF(D190&gt;0,E190*250,""),"")</f>
        <v/>
      </c>
    </row>
    <row r="191" customFormat="false" ht="12.75" hidden="false" customHeight="true" outlineLevel="0" collapsed="false">
      <c r="C191" s="10" t="s">
        <v>174</v>
      </c>
      <c r="D191" s="122" t="str">
        <f aca="false">IF(D64="Y",+Ship_tonnage/2,IF(D65="Y",Ship_tonnage/4,"Special*"))</f>
        <v>Special*</v>
      </c>
      <c r="E191" s="123"/>
      <c r="F191" s="124" t="e">
        <f aca="false">IF(D191="Special*",IF(SUM(F175:F190)&gt;G169,"Cut a few T of Cargo","OK, Still enough Room"),IF(SUM(F175:F190)&gt;D191,"Cut a few weapons","OK, Still enough room"))</f>
        <v>#VALUE!</v>
      </c>
      <c r="G191" s="125"/>
      <c r="H191" s="111" t="n">
        <f aca="false">+SUM(H175:H190)</f>
        <v>0</v>
      </c>
      <c r="I191" s="98" t="s">
        <v>175</v>
      </c>
      <c r="J191" s="126" t="n">
        <f aca="false">+SUM(J175:J190)</f>
        <v>0</v>
      </c>
      <c r="K191" s="3"/>
      <c r="L191" s="127" t="n">
        <f aca="false">+SUM(L177:L190)</f>
        <v>0</v>
      </c>
    </row>
    <row r="192" customFormat="false" ht="14.65" hidden="false" customHeight="false" outlineLevel="0" collapsed="false">
      <c r="C192" s="3" t="s">
        <v>176</v>
      </c>
      <c r="J192" s="3"/>
      <c r="K192" s="3"/>
      <c r="L192" s="3"/>
    </row>
    <row r="193" customFormat="false" ht="14.65" hidden="false" customHeight="false" outlineLevel="0" collapsed="false">
      <c r="C193" s="3"/>
      <c r="J193" s="3"/>
      <c r="K193" s="3"/>
      <c r="L193" s="3"/>
    </row>
    <row r="194" customFormat="false" ht="14.65" hidden="false" customHeight="false" outlineLevel="0" collapsed="false">
      <c r="A194" s="20" t="s">
        <v>177</v>
      </c>
    </row>
    <row r="195" customFormat="false" ht="14.65" hidden="false" customHeight="false" outlineLevel="0" collapsed="false">
      <c r="A195" s="20"/>
    </row>
    <row r="196" s="3" customFormat="true" ht="14.65" hidden="false" customHeight="false" outlineLevel="0" collapsed="false">
      <c r="A196" s="21" t="s">
        <v>178</v>
      </c>
      <c r="D196" s="9"/>
      <c r="F196" s="9"/>
    </row>
    <row r="197" customFormat="false" ht="25.35" hidden="false" customHeight="false" outlineLevel="0" collapsed="false">
      <c r="B197" s="20" t="s">
        <v>179</v>
      </c>
      <c r="C197" s="27" t="s">
        <v>180</v>
      </c>
      <c r="D197" s="28" t="s">
        <v>18</v>
      </c>
      <c r="E197" s="61" t="str">
        <f aca="false">+E35</f>
        <v>Material Cost (gp / T)</v>
      </c>
      <c r="F197" s="38" t="str">
        <f aca="false">+F35</f>
        <v>Total Cost</v>
      </c>
    </row>
    <row r="198" customFormat="false" ht="14.65" hidden="false" customHeight="false" outlineLevel="0" collapsed="false">
      <c r="C198" s="27" t="s">
        <v>181</v>
      </c>
      <c r="D198" s="41"/>
      <c r="E198" s="47" t="n">
        <v>50</v>
      </c>
      <c r="F198" s="128" t="str">
        <f aca="false">+IF(D198="Y",E198*Ship_tonnage,"")</f>
        <v/>
      </c>
    </row>
    <row r="199" customFormat="false" ht="14.65" hidden="false" customHeight="false" outlineLevel="0" collapsed="false">
      <c r="C199" s="27" t="s">
        <v>182</v>
      </c>
      <c r="D199" s="45"/>
      <c r="E199" s="47"/>
      <c r="F199" s="47"/>
    </row>
    <row r="200" customFormat="false" ht="14.65" hidden="false" customHeight="false" outlineLevel="0" collapsed="false">
      <c r="C200" s="129" t="s">
        <v>183</v>
      </c>
      <c r="D200" s="13" t="str">
        <f aca="false">+IF($D$199="Y",IF(D26="Y","Y",""),"")</f>
        <v/>
      </c>
      <c r="E200" s="47" t="n">
        <v>125</v>
      </c>
      <c r="F200" s="128" t="str">
        <f aca="false">+IF(D200="Y",E200*Ship_tonnage,"")</f>
        <v/>
      </c>
    </row>
    <row r="201" s="15" customFormat="true" ht="14.65" hidden="false" customHeight="false" outlineLevel="0" collapsed="false">
      <c r="C201" s="129" t="s">
        <v>184</v>
      </c>
      <c r="D201" s="13" t="str">
        <f aca="false">+IF($D$199="Y",IF(D27="Y","Y",""),"")</f>
        <v/>
      </c>
      <c r="E201" s="47" t="n">
        <v>100</v>
      </c>
      <c r="F201" s="128" t="str">
        <f aca="false">+IF(D201="Y",E201*Ship_tonnage,"")</f>
        <v/>
      </c>
    </row>
    <row r="202" s="15" customFormat="true" ht="14.65" hidden="false" customHeight="false" outlineLevel="0" collapsed="false">
      <c r="C202" s="129" t="s">
        <v>185</v>
      </c>
      <c r="D202" s="13" t="str">
        <f aca="false">+IF($D$199="Y",IF(D28="Y","Y",""),"")</f>
        <v/>
      </c>
      <c r="E202" s="47" t="n">
        <v>90</v>
      </c>
      <c r="F202" s="128" t="str">
        <f aca="false">+IF(D202="Y",E202*Ship_tonnage,"")</f>
        <v/>
      </c>
    </row>
    <row r="203" s="15" customFormat="true" ht="14.65" hidden="false" customHeight="false" outlineLevel="0" collapsed="false">
      <c r="C203" s="129" t="s">
        <v>186</v>
      </c>
      <c r="D203" s="13" t="str">
        <f aca="false">+IF($D$199="Y",IF(D29="Y","Y",""),"")</f>
        <v/>
      </c>
      <c r="E203" s="47" t="n">
        <v>80</v>
      </c>
      <c r="F203" s="128" t="str">
        <f aca="false">+IF(D203="Y",E203*Ship_tonnage,"")</f>
        <v/>
      </c>
    </row>
    <row r="204" s="15" customFormat="true" ht="14.65" hidden="false" customHeight="false" outlineLevel="0" collapsed="false">
      <c r="C204" s="24" t="s">
        <v>187</v>
      </c>
      <c r="D204" s="130"/>
      <c r="E204" s="47"/>
      <c r="F204" s="47"/>
    </row>
    <row r="205" s="15" customFormat="true" ht="14.65" hidden="false" customHeight="false" outlineLevel="0" collapsed="false">
      <c r="C205" s="129" t="s">
        <v>183</v>
      </c>
      <c r="D205" s="13" t="str">
        <f aca="false">+IF($D$204="Y",IF(D26="Y","Y",""),"")</f>
        <v/>
      </c>
      <c r="E205" s="47" t="n">
        <v>50</v>
      </c>
      <c r="F205" s="128" t="str">
        <f aca="false">+IF(D205="Y",E205*Ship_tonnage,"")</f>
        <v/>
      </c>
    </row>
    <row r="206" s="15" customFormat="true" ht="14.65" hidden="false" customHeight="false" outlineLevel="0" collapsed="false">
      <c r="C206" s="129" t="s">
        <v>184</v>
      </c>
      <c r="D206" s="13" t="str">
        <f aca="false">+IF($D$204="Y",IF(D27="Y","Y",""),"")</f>
        <v/>
      </c>
      <c r="E206" s="47" t="n">
        <v>30</v>
      </c>
      <c r="F206" s="128" t="str">
        <f aca="false">+IF(D206="Y",E206*Ship_tonnage,"")</f>
        <v/>
      </c>
    </row>
    <row r="207" s="15" customFormat="true" ht="14.65" hidden="false" customHeight="false" outlineLevel="0" collapsed="false">
      <c r="C207" s="129" t="s">
        <v>185</v>
      </c>
      <c r="D207" s="13" t="str">
        <f aca="false">+IF($D$204="Y",IF(D28="Y","Y",""),"")</f>
        <v/>
      </c>
      <c r="E207" s="47" t="n">
        <v>20</v>
      </c>
      <c r="F207" s="128" t="str">
        <f aca="false">+IF(D207="Y",E207*Ship_tonnage,"")</f>
        <v/>
      </c>
    </row>
    <row r="208" s="15" customFormat="true" ht="14.65" hidden="false" customHeight="false" outlineLevel="0" collapsed="false">
      <c r="C208" s="129" t="s">
        <v>186</v>
      </c>
      <c r="D208" s="13" t="str">
        <f aca="false">+IF($D$204="Y",IF(D29="Y","Y",""),"")</f>
        <v/>
      </c>
      <c r="E208" s="47" t="n">
        <v>10</v>
      </c>
      <c r="F208" s="128" t="str">
        <f aca="false">+IF(D208="Y",E208*Ship_tonnage,"")</f>
        <v/>
      </c>
    </row>
    <row r="209" s="15" customFormat="true" ht="14.65" hidden="false" customHeight="false" outlineLevel="0" collapsed="false">
      <c r="D209" s="19"/>
      <c r="E209" s="55" t="s">
        <v>188</v>
      </c>
      <c r="F209" s="37" t="n">
        <f aca="false">+SUM(F198:F208)</f>
        <v>0</v>
      </c>
    </row>
    <row r="210" s="15" customFormat="true" ht="14.65" hidden="false" customHeight="false" outlineLevel="0" collapsed="false">
      <c r="D210" s="19"/>
      <c r="E210" s="112"/>
      <c r="F210" s="112"/>
    </row>
    <row r="211" s="3" customFormat="true" ht="14.65" hidden="false" customHeight="false" outlineLevel="0" collapsed="false">
      <c r="A211" s="21" t="s">
        <v>189</v>
      </c>
      <c r="D211" s="9"/>
      <c r="F211" s="9"/>
    </row>
    <row r="212" customFormat="false" ht="14.65" hidden="false" customHeight="false" outlineLevel="0" collapsed="false">
      <c r="A212" s="20"/>
    </row>
    <row r="213" s="3" customFormat="true" ht="14.65" hidden="false" customHeight="false" outlineLevel="0" collapsed="false">
      <c r="A213" s="21" t="s">
        <v>190</v>
      </c>
      <c r="D213" s="9"/>
      <c r="F213" s="9"/>
    </row>
    <row r="214" s="3" customFormat="true" ht="14.65" hidden="false" customHeight="false" outlineLevel="0" collapsed="false">
      <c r="A214" s="21"/>
      <c r="B214" s="21" t="s">
        <v>191</v>
      </c>
      <c r="C214" s="24" t="s">
        <v>192</v>
      </c>
      <c r="D214" s="131" t="s">
        <v>193</v>
      </c>
      <c r="E214" s="131" t="s">
        <v>194</v>
      </c>
      <c r="F214" s="131" t="s">
        <v>20</v>
      </c>
    </row>
    <row r="215" customFormat="false" ht="14.65" hidden="false" customHeight="false" outlineLevel="0" collapsed="false">
      <c r="C215" s="27" t="s">
        <v>195</v>
      </c>
      <c r="D215" s="41"/>
      <c r="E215" s="132" t="n">
        <v>30000</v>
      </c>
      <c r="F215" s="133" t="str">
        <f aca="false">+IF(D215&lt;&gt;"",D215*E215,"")</f>
        <v/>
      </c>
    </row>
    <row r="216" customFormat="false" ht="14.65" hidden="false" customHeight="false" outlineLevel="0" collapsed="false">
      <c r="C216" s="74"/>
      <c r="D216" s="44"/>
      <c r="E216" s="132"/>
      <c r="F216" s="133" t="str">
        <f aca="false">+IF(D216&lt;&gt;"",D216*E216,"")</f>
        <v/>
      </c>
    </row>
    <row r="217" customFormat="false" ht="14.65" hidden="false" customHeight="false" outlineLevel="0" collapsed="false">
      <c r="C217" s="74"/>
      <c r="D217" s="44"/>
      <c r="E217" s="132"/>
      <c r="F217" s="133" t="str">
        <f aca="false">+IF(D217&lt;&gt;"",D217*E217,"")</f>
        <v/>
      </c>
    </row>
    <row r="218" customFormat="false" ht="14.65" hidden="false" customHeight="false" outlineLevel="0" collapsed="false">
      <c r="C218" s="27" t="s">
        <v>196</v>
      </c>
      <c r="D218" s="44"/>
      <c r="E218" s="132"/>
      <c r="F218" s="133" t="str">
        <f aca="false">+IF(D218&lt;&gt;"",D218*E218,"")</f>
        <v/>
      </c>
    </row>
    <row r="219" customFormat="false" ht="14.65" hidden="false" customHeight="false" outlineLevel="0" collapsed="false">
      <c r="C219" s="27" t="s">
        <v>197</v>
      </c>
      <c r="D219" s="44"/>
      <c r="E219" s="132"/>
      <c r="F219" s="133" t="str">
        <f aca="false">+IF(D219&lt;&gt;"",D219*E219,"")</f>
        <v/>
      </c>
    </row>
    <row r="220" customFormat="false" ht="14.65" hidden="false" customHeight="false" outlineLevel="0" collapsed="false">
      <c r="C220" s="14"/>
      <c r="D220" s="44"/>
      <c r="E220" s="132"/>
      <c r="F220" s="133" t="str">
        <f aca="false">+IF(D220&lt;&gt;"",D220*E220,"")</f>
        <v/>
      </c>
    </row>
    <row r="221" customFormat="false" ht="14.65" hidden="false" customHeight="false" outlineLevel="0" collapsed="false">
      <c r="C221" s="14"/>
      <c r="D221" s="44"/>
      <c r="E221" s="132"/>
      <c r="F221" s="133" t="str">
        <f aca="false">+IF(D221&lt;&gt;"",D221*E221,"")</f>
        <v/>
      </c>
    </row>
    <row r="222" customFormat="false" ht="14.65" hidden="false" customHeight="false" outlineLevel="0" collapsed="false">
      <c r="C222" s="14"/>
      <c r="D222" s="45"/>
      <c r="E222" s="132"/>
      <c r="F222" s="133" t="str">
        <f aca="false">+IF(D222&lt;&gt;"",D222*E222,"")</f>
        <v/>
      </c>
    </row>
    <row r="223" customFormat="false" ht="14.65" hidden="false" customHeight="false" outlineLevel="0" collapsed="false">
      <c r="C223" s="15"/>
      <c r="D223" s="134"/>
      <c r="E223" s="135" t="s">
        <v>198</v>
      </c>
      <c r="F223" s="37" t="n">
        <f aca="false">+SUM(F215:F222)</f>
        <v>0</v>
      </c>
    </row>
    <row r="224" customFormat="false" ht="42" hidden="false" customHeight="true" outlineLevel="0" collapsed="false">
      <c r="C224" s="136" t="s">
        <v>199</v>
      </c>
      <c r="D224" s="136"/>
      <c r="E224" s="136"/>
      <c r="F224" s="136"/>
    </row>
    <row r="225" customFormat="false" ht="12.75" hidden="false" customHeight="true" outlineLevel="0" collapsed="false">
      <c r="C225" s="2"/>
      <c r="E225" s="2"/>
    </row>
    <row r="226" customFormat="false" ht="12.75" hidden="false" customHeight="true" outlineLevel="0" collapsed="false">
      <c r="C226" s="48" t="s">
        <v>200</v>
      </c>
      <c r="D226" s="28" t="s">
        <v>193</v>
      </c>
      <c r="E226" s="28" t="s">
        <v>194</v>
      </c>
      <c r="F226" s="28" t="s">
        <v>20</v>
      </c>
    </row>
    <row r="227" customFormat="false" ht="12.75" hidden="false" customHeight="true" outlineLevel="0" collapsed="false">
      <c r="C227" s="129" t="s">
        <v>201</v>
      </c>
      <c r="D227" s="41"/>
      <c r="E227" s="132" t="n">
        <v>100000</v>
      </c>
      <c r="F227" s="133" t="str">
        <f aca="false">+IF(D227&lt;&gt;"",D227*E227,"")</f>
        <v/>
      </c>
    </row>
    <row r="228" customFormat="false" ht="12.75" hidden="false" customHeight="true" outlineLevel="0" collapsed="false">
      <c r="C228" s="129" t="s">
        <v>202</v>
      </c>
      <c r="D228" s="44"/>
      <c r="E228" s="132" t="n">
        <v>250000</v>
      </c>
      <c r="F228" s="133" t="str">
        <f aca="false">+IF(D228&lt;&gt;"",D228*E228,"")</f>
        <v/>
      </c>
    </row>
    <row r="229" customFormat="false" ht="12.75" hidden="false" customHeight="true" outlineLevel="0" collapsed="false">
      <c r="C229" s="129" t="s">
        <v>203</v>
      </c>
      <c r="D229" s="44"/>
      <c r="E229" s="132" t="n">
        <v>75000</v>
      </c>
      <c r="F229" s="133" t="str">
        <f aca="false">+IF(D229&lt;&gt;"",D229*E229,"")</f>
        <v/>
      </c>
    </row>
    <row r="230" customFormat="false" ht="26.25" hidden="false" customHeight="true" outlineLevel="0" collapsed="false">
      <c r="C230" s="74" t="s">
        <v>204</v>
      </c>
      <c r="D230" s="44"/>
      <c r="E230" s="132" t="n">
        <v>500000</v>
      </c>
      <c r="F230" s="133" t="str">
        <f aca="false">+IF(D230&lt;&gt;"",D230*E230,"")</f>
        <v/>
      </c>
    </row>
    <row r="231" customFormat="false" ht="12.75" hidden="false" customHeight="true" outlineLevel="0" collapsed="false">
      <c r="C231" s="129" t="s">
        <v>205</v>
      </c>
      <c r="D231" s="44"/>
      <c r="E231" s="132" t="n">
        <v>300000</v>
      </c>
      <c r="F231" s="133" t="str">
        <f aca="false">+IF(D231&lt;&gt;"",D231*E231,"")</f>
        <v/>
      </c>
    </row>
    <row r="232" customFormat="false" ht="12.75" hidden="false" customHeight="true" outlineLevel="0" collapsed="false">
      <c r="C232" s="129" t="s">
        <v>206</v>
      </c>
      <c r="D232" s="44"/>
      <c r="E232" s="132" t="n">
        <v>500000</v>
      </c>
      <c r="F232" s="133" t="str">
        <f aca="false">+IF(D232&lt;&gt;"",D232*E232,"")</f>
        <v/>
      </c>
    </row>
    <row r="233" customFormat="false" ht="12.75" hidden="false" customHeight="true" outlineLevel="0" collapsed="false">
      <c r="C233" s="129" t="s">
        <v>207</v>
      </c>
      <c r="D233" s="44"/>
      <c r="E233" s="132" t="n">
        <v>50000</v>
      </c>
      <c r="F233" s="133" t="str">
        <f aca="false">+IF(D233&lt;&gt;"",D233*E233,"")</f>
        <v/>
      </c>
    </row>
    <row r="234" customFormat="false" ht="12.75" hidden="false" customHeight="true" outlineLevel="0" collapsed="false">
      <c r="C234" s="129" t="s">
        <v>208</v>
      </c>
      <c r="D234" s="44"/>
      <c r="E234" s="132" t="s">
        <v>209</v>
      </c>
      <c r="F234" s="133" t="str">
        <f aca="false">+IF(D234&lt;&gt;"",D234*E234,"")</f>
        <v/>
      </c>
    </row>
    <row r="235" customFormat="false" ht="12.75" hidden="false" customHeight="true" outlineLevel="0" collapsed="false">
      <c r="C235" s="129" t="s">
        <v>210</v>
      </c>
      <c r="D235" s="44"/>
      <c r="E235" s="132" t="n">
        <v>100000</v>
      </c>
      <c r="F235" s="133" t="str">
        <f aca="false">+IF(D235&lt;&gt;"",D235*E235,"")</f>
        <v/>
      </c>
    </row>
    <row r="236" customFormat="false" ht="12.75" hidden="false" customHeight="true" outlineLevel="0" collapsed="false">
      <c r="C236" s="129" t="s">
        <v>211</v>
      </c>
      <c r="D236" s="44"/>
      <c r="E236" s="132" t="s">
        <v>212</v>
      </c>
      <c r="F236" s="133" t="str">
        <f aca="false">+IF(D236&lt;&gt;"",D236*E236,"")</f>
        <v/>
      </c>
    </row>
    <row r="237" customFormat="false" ht="12.75" hidden="false" customHeight="true" outlineLevel="0" collapsed="false">
      <c r="C237" s="129" t="s">
        <v>213</v>
      </c>
      <c r="D237" s="44"/>
      <c r="E237" s="132" t="n">
        <v>80000</v>
      </c>
      <c r="F237" s="133" t="str">
        <f aca="false">+IF(D237&lt;&gt;"",D237*E237,"")</f>
        <v/>
      </c>
    </row>
    <row r="238" customFormat="false" ht="12.75" hidden="false" customHeight="true" outlineLevel="0" collapsed="false">
      <c r="C238" s="129" t="s">
        <v>214</v>
      </c>
      <c r="D238" s="44"/>
      <c r="E238" s="132" t="n">
        <v>10000</v>
      </c>
      <c r="F238" s="133" t="str">
        <f aca="false">+IF(D238&lt;&gt;"",D238*E238,"")</f>
        <v/>
      </c>
    </row>
    <row r="239" customFormat="false" ht="25.5" hidden="false" customHeight="true" outlineLevel="0" collapsed="false">
      <c r="C239" s="74" t="s">
        <v>215</v>
      </c>
      <c r="D239" s="44"/>
      <c r="E239" s="132" t="n">
        <v>300000</v>
      </c>
      <c r="F239" s="133" t="str">
        <f aca="false">+IF(D239&lt;&gt;"",D239*E239,"")</f>
        <v/>
      </c>
    </row>
    <row r="240" customFormat="false" ht="41.25" hidden="false" customHeight="true" outlineLevel="0" collapsed="false">
      <c r="C240" s="74" t="s">
        <v>216</v>
      </c>
      <c r="D240" s="44"/>
      <c r="E240" s="137" t="n">
        <v>50000</v>
      </c>
      <c r="F240" s="133" t="str">
        <f aca="false">+IF(D240&lt;&gt;"",D240*E240,"")</f>
        <v/>
      </c>
    </row>
    <row r="241" customFormat="false" ht="12.75" hidden="false" customHeight="true" outlineLevel="0" collapsed="false">
      <c r="C241" s="129"/>
      <c r="D241" s="45"/>
      <c r="E241" s="132"/>
      <c r="F241" s="133" t="str">
        <f aca="false">+IF(D241&lt;&gt;"",D241*E241,"")</f>
        <v/>
      </c>
    </row>
    <row r="242" customFormat="false" ht="14.65" hidden="false" customHeight="false" outlineLevel="0" collapsed="false">
      <c r="E242" s="1" t="s">
        <v>217</v>
      </c>
      <c r="F242" s="37" t="n">
        <f aca="false">+SUM(F227:F241)</f>
        <v>0</v>
      </c>
    </row>
    <row r="243" s="15" customFormat="true" ht="14.65" hidden="false" customHeight="false" outlineLevel="0" collapsed="false">
      <c r="D243" s="19"/>
      <c r="F243" s="138"/>
    </row>
    <row r="244" customFormat="false" ht="14.65" hidden="false" customHeight="false" outlineLevel="0" collapsed="false">
      <c r="A244" s="21" t="s">
        <v>218</v>
      </c>
    </row>
    <row r="245" customFormat="false" ht="14.65" hidden="false" customHeight="false" outlineLevel="0" collapsed="false">
      <c r="A245" s="21"/>
    </row>
    <row r="246" s="3" customFormat="true" ht="14.65" hidden="false" customHeight="false" outlineLevel="0" collapsed="false">
      <c r="A246" s="21" t="s">
        <v>219</v>
      </c>
      <c r="D246" s="9"/>
      <c r="F246" s="9"/>
    </row>
    <row r="248" s="3" customFormat="true" ht="14.65" hidden="false" customHeight="false" outlineLevel="0" collapsed="false">
      <c r="B248" s="3" t="s">
        <v>220</v>
      </c>
      <c r="C248" s="21" t="s">
        <v>221</v>
      </c>
      <c r="D248" s="9"/>
      <c r="F248" s="9"/>
    </row>
    <row r="249" customFormat="false" ht="15.75" hidden="false" customHeight="true" outlineLevel="0" collapsed="false">
      <c r="C249" s="14" t="s">
        <v>222</v>
      </c>
      <c r="D249" s="49"/>
      <c r="E249" s="14" t="s">
        <v>223</v>
      </c>
      <c r="F249" s="13"/>
      <c r="G249" s="24" t="s">
        <v>224</v>
      </c>
      <c r="H249" s="14"/>
      <c r="I249" s="14"/>
    </row>
    <row r="250" customFormat="false" ht="14.65" hidden="false" customHeight="false" outlineLevel="0" collapsed="false">
      <c r="C250" s="14" t="s">
        <v>225</v>
      </c>
      <c r="D250" s="101" t="n">
        <f aca="false">IF(+Rigger_Crew="","",Rigger_Crew)</f>
        <v>0</v>
      </c>
      <c r="E250" s="14" t="s">
        <v>128</v>
      </c>
      <c r="F250" s="74" t="s">
        <v>226</v>
      </c>
      <c r="G250" s="23" t="s">
        <v>227</v>
      </c>
      <c r="H250" s="14"/>
      <c r="I250" s="14"/>
    </row>
    <row r="251" customFormat="false" ht="14.65" hidden="false" customHeight="false" outlineLevel="0" collapsed="false">
      <c r="C251" s="14" t="s">
        <v>228</v>
      </c>
      <c r="D251" s="67" t="n">
        <f aca="false">+SUM(D249:D250)</f>
        <v>0</v>
      </c>
      <c r="E251" s="14" t="s">
        <v>128</v>
      </c>
      <c r="F251" s="74" t="s">
        <v>229</v>
      </c>
      <c r="G251" s="23" t="s">
        <v>230</v>
      </c>
      <c r="H251" s="14"/>
      <c r="I251" s="14"/>
    </row>
    <row r="252" customFormat="false" ht="14.65" hidden="false" customHeight="false" outlineLevel="0" collapsed="false">
      <c r="C252" s="14" t="s">
        <v>231</v>
      </c>
      <c r="D252" s="101" t="n">
        <f aca="false">+J191</f>
        <v>0</v>
      </c>
      <c r="E252" s="14" t="s">
        <v>128</v>
      </c>
      <c r="F252" s="74" t="s">
        <v>232</v>
      </c>
      <c r="G252" s="139" t="s">
        <v>233</v>
      </c>
      <c r="H252" s="14"/>
      <c r="I252" s="14"/>
    </row>
    <row r="253" customFormat="false" ht="25.35" hidden="false" customHeight="false" outlineLevel="0" collapsed="false">
      <c r="C253" s="14" t="s">
        <v>234</v>
      </c>
      <c r="D253" s="49"/>
      <c r="E253" s="14" t="s">
        <v>128</v>
      </c>
    </row>
    <row r="254" customFormat="false" ht="14.65" hidden="false" customHeight="false" outlineLevel="0" collapsed="false">
      <c r="C254" s="14" t="s">
        <v>235</v>
      </c>
      <c r="D254" s="91" t="n">
        <f aca="false">+SUM(D251:D253)</f>
        <v>0</v>
      </c>
      <c r="E254" s="14" t="s">
        <v>236</v>
      </c>
    </row>
    <row r="255" customFormat="false" ht="14.65" hidden="false" customHeight="false" outlineLevel="0" collapsed="false">
      <c r="C255" s="14" t="s">
        <v>237</v>
      </c>
      <c r="D255" s="101" t="n">
        <f aca="false">+Ship_tonnage*120</f>
        <v>0</v>
      </c>
      <c r="E255" s="14" t="s">
        <v>238</v>
      </c>
    </row>
    <row r="256" customFormat="false" ht="14.65" hidden="false" customHeight="false" outlineLevel="0" collapsed="false">
      <c r="D256" s="101" t="n">
        <f aca="false">+D255/4</f>
        <v>0</v>
      </c>
      <c r="E256" s="14" t="s">
        <v>239</v>
      </c>
    </row>
    <row r="257" customFormat="false" ht="14.65" hidden="false" customHeight="false" outlineLevel="0" collapsed="false">
      <c r="C257" s="14" t="s">
        <v>240</v>
      </c>
      <c r="D257" s="105" t="e">
        <f aca="false">+D255/D254</f>
        <v>#DIV/0!</v>
      </c>
      <c r="E257" s="14" t="s">
        <v>241</v>
      </c>
    </row>
    <row r="258" s="140" customFormat="true" ht="14.65" hidden="false" customHeight="false" outlineLevel="0" collapsed="false">
      <c r="D258" s="141"/>
      <c r="F258" s="141"/>
    </row>
    <row r="259" s="140" customFormat="true" ht="12.75" hidden="false" customHeight="true" outlineLevel="0" collapsed="false">
      <c r="C259" s="142" t="s">
        <v>242</v>
      </c>
      <c r="D259" s="142"/>
      <c r="F259" s="141"/>
    </row>
    <row r="260" s="140" customFormat="true" ht="14.65" hidden="false" customHeight="false" outlineLevel="0" collapsed="false">
      <c r="C260" s="143" t="s">
        <v>243</v>
      </c>
      <c r="D260" s="144" t="n">
        <f aca="false">+Ship_tonnage</f>
        <v>0</v>
      </c>
      <c r="E260" s="145" t="s">
        <v>12</v>
      </c>
      <c r="F260" s="141"/>
      <c r="I260" s="146"/>
      <c r="J260" s="146"/>
      <c r="K260" s="146"/>
      <c r="L260" s="146"/>
      <c r="M260" s="146"/>
      <c r="N260" s="146"/>
      <c r="O260" s="146"/>
      <c r="P260" s="146"/>
    </row>
    <row r="261" s="140" customFormat="true" ht="14.65" hidden="false" customHeight="false" outlineLevel="0" collapsed="false">
      <c r="C261" s="143" t="s">
        <v>244</v>
      </c>
      <c r="D261" s="147" t="n">
        <f aca="false">+D260*100</f>
        <v>0</v>
      </c>
      <c r="E261" s="145" t="s">
        <v>245</v>
      </c>
      <c r="F261" s="141"/>
      <c r="I261" s="148"/>
      <c r="J261" s="148"/>
      <c r="K261" s="148"/>
      <c r="L261" s="148"/>
      <c r="M261" s="148"/>
      <c r="N261" s="149"/>
      <c r="O261" s="150"/>
      <c r="P261" s="146"/>
    </row>
    <row r="262" s="140" customFormat="true" ht="14.65" hidden="false" customHeight="false" outlineLevel="0" collapsed="false">
      <c r="C262" s="143" t="s">
        <v>246</v>
      </c>
      <c r="D262" s="151" t="n">
        <v>8.66</v>
      </c>
      <c r="E262" s="145" t="s">
        <v>247</v>
      </c>
      <c r="F262" s="141"/>
      <c r="I262" s="148"/>
      <c r="J262" s="148"/>
      <c r="K262" s="148"/>
      <c r="L262" s="148"/>
      <c r="M262" s="148"/>
      <c r="N262" s="149"/>
      <c r="O262" s="150"/>
      <c r="P262" s="146"/>
    </row>
    <row r="263" s="140" customFormat="true" ht="14.65" hidden="false" customHeight="false" outlineLevel="0" collapsed="false">
      <c r="C263" s="143" t="s">
        <v>248</v>
      </c>
      <c r="D263" s="62"/>
      <c r="E263" s="145" t="s">
        <v>249</v>
      </c>
      <c r="F263" s="141"/>
      <c r="I263" s="148"/>
      <c r="J263" s="148"/>
      <c r="K263" s="148"/>
      <c r="L263" s="148"/>
      <c r="M263" s="148"/>
      <c r="N263" s="149"/>
      <c r="O263" s="150"/>
      <c r="P263" s="146"/>
    </row>
    <row r="264" s="140" customFormat="true" ht="14.65" hidden="false" customHeight="false" outlineLevel="0" collapsed="false">
      <c r="C264" s="143" t="s">
        <v>250</v>
      </c>
      <c r="D264" s="62"/>
      <c r="E264" s="145" t="s">
        <v>251</v>
      </c>
      <c r="F264" s="141"/>
      <c r="I264" s="148"/>
      <c r="J264" s="148"/>
      <c r="K264" s="148"/>
      <c r="L264" s="148"/>
      <c r="M264" s="148"/>
      <c r="N264" s="149"/>
      <c r="O264" s="150"/>
      <c r="P264" s="146"/>
    </row>
    <row r="265" s="140" customFormat="true" ht="14.65" hidden="false" customHeight="false" outlineLevel="0" collapsed="false">
      <c r="C265" s="143" t="s">
        <v>252</v>
      </c>
      <c r="D265" s="64"/>
      <c r="E265" s="145" t="s">
        <v>251</v>
      </c>
      <c r="F265" s="141"/>
      <c r="I265" s="148"/>
      <c r="J265" s="148"/>
      <c r="K265" s="148"/>
      <c r="L265" s="148"/>
      <c r="M265" s="148"/>
      <c r="N265" s="149"/>
      <c r="O265" s="150"/>
      <c r="P265" s="146"/>
    </row>
    <row r="266" s="140" customFormat="true" ht="14.65" hidden="false" customHeight="false" outlineLevel="0" collapsed="false">
      <c r="C266" s="143" t="s">
        <v>253</v>
      </c>
      <c r="D266" s="152" t="n">
        <f aca="false">((D262*D263)/3)*(Keel/3)*(Beam/3)</f>
        <v>0</v>
      </c>
      <c r="E266" s="145" t="s">
        <v>245</v>
      </c>
      <c r="F266" s="141"/>
      <c r="I266" s="148"/>
      <c r="J266" s="148"/>
      <c r="K266" s="148"/>
      <c r="L266" s="148"/>
      <c r="M266" s="148"/>
      <c r="N266" s="149"/>
      <c r="O266" s="150"/>
      <c r="P266" s="146"/>
    </row>
    <row r="267" s="140" customFormat="true" ht="14.65" hidden="false" customHeight="false" outlineLevel="0" collapsed="false">
      <c r="C267" s="143" t="s">
        <v>254</v>
      </c>
      <c r="D267" s="153" t="str">
        <f aca="false">+IF(((D262*D263)/3)*(D264/3)*(D265/3)&lt;=D261,"Works Fine!","Err:Cut a Few ft")</f>
        <v>Works Fine!</v>
      </c>
      <c r="F267" s="141"/>
      <c r="I267" s="148"/>
      <c r="J267" s="148"/>
      <c r="K267" s="148"/>
      <c r="L267" s="148"/>
      <c r="M267" s="148"/>
      <c r="N267" s="149"/>
      <c r="O267" s="150"/>
      <c r="P267" s="146"/>
    </row>
    <row r="268" s="140" customFormat="true" ht="39" hidden="false" customHeight="true" outlineLevel="0" collapsed="false">
      <c r="C268" s="154" t="s">
        <v>255</v>
      </c>
      <c r="D268" s="154"/>
      <c r="E268" s="154"/>
      <c r="F268" s="141"/>
      <c r="I268" s="148"/>
      <c r="J268" s="148"/>
      <c r="K268" s="148"/>
      <c r="L268" s="148"/>
      <c r="M268" s="148"/>
      <c r="N268" s="149"/>
      <c r="O268" s="150"/>
      <c r="P268" s="146"/>
    </row>
    <row r="269" s="140" customFormat="true" ht="14.65" hidden="false" customHeight="false" outlineLevel="0" collapsed="false">
      <c r="D269" s="141"/>
      <c r="F269" s="141"/>
      <c r="I269" s="148"/>
      <c r="J269" s="148"/>
      <c r="K269" s="148"/>
      <c r="L269" s="148"/>
      <c r="M269" s="148"/>
      <c r="N269" s="149"/>
      <c r="O269" s="150"/>
      <c r="P269" s="146"/>
    </row>
    <row r="270" s="140" customFormat="true" ht="14.65" hidden="false" customHeight="false" outlineLevel="0" collapsed="false">
      <c r="D270" s="141"/>
      <c r="F270" s="141"/>
      <c r="I270" s="148"/>
      <c r="J270" s="148"/>
      <c r="K270" s="148"/>
      <c r="L270" s="148"/>
      <c r="M270" s="148"/>
      <c r="N270" s="149"/>
      <c r="O270" s="150"/>
      <c r="P270" s="146"/>
    </row>
    <row r="271" s="140" customFormat="true" ht="14.65" hidden="false" customHeight="false" outlineLevel="0" collapsed="false">
      <c r="D271" s="141"/>
      <c r="G271" s="155"/>
      <c r="I271" s="156"/>
      <c r="J271" s="156"/>
      <c r="K271" s="156"/>
      <c r="L271" s="156"/>
      <c r="M271" s="146"/>
      <c r="N271" s="157"/>
      <c r="O271" s="158"/>
      <c r="P271" s="146"/>
    </row>
    <row r="272" s="140" customFormat="true" ht="14.65" hidden="false" customHeight="false" outlineLevel="0" collapsed="false">
      <c r="D272" s="141"/>
      <c r="F272" s="159"/>
      <c r="G272" s="160"/>
      <c r="I272" s="146"/>
      <c r="J272" s="146"/>
      <c r="K272" s="146"/>
      <c r="L272" s="146"/>
      <c r="M272" s="146"/>
      <c r="N272" s="157"/>
      <c r="O272" s="158"/>
      <c r="P272" s="146"/>
    </row>
    <row r="273" s="140" customFormat="true" ht="14.65" hidden="false" customHeight="false" outlineLevel="0" collapsed="false">
      <c r="D273" s="141"/>
      <c r="F273" s="159"/>
      <c r="G273" s="160"/>
      <c r="I273" s="156"/>
      <c r="J273" s="156"/>
      <c r="K273" s="156"/>
      <c r="L273" s="156"/>
      <c r="M273" s="146"/>
      <c r="N273" s="157"/>
      <c r="O273" s="158"/>
      <c r="P273" s="146"/>
    </row>
    <row r="274" s="140" customFormat="true" ht="14.65" hidden="false" customHeight="false" outlineLevel="0" collapsed="false">
      <c r="D274" s="141"/>
      <c r="F274" s="159"/>
      <c r="G274" s="160"/>
      <c r="I274" s="146"/>
      <c r="J274" s="146"/>
      <c r="K274" s="146"/>
      <c r="L274" s="146"/>
      <c r="M274" s="146"/>
      <c r="N274" s="157"/>
      <c r="O274" s="158"/>
      <c r="P274" s="146"/>
    </row>
    <row r="275" s="140" customFormat="true" ht="14.65" hidden="false" customHeight="false" outlineLevel="0" collapsed="false">
      <c r="D275" s="141"/>
      <c r="F275" s="159"/>
      <c r="G275" s="160"/>
      <c r="I275" s="146"/>
      <c r="J275" s="146"/>
      <c r="K275" s="146"/>
      <c r="L275" s="146"/>
      <c r="M275" s="146"/>
      <c r="N275" s="157"/>
      <c r="O275" s="158"/>
      <c r="P275" s="146"/>
    </row>
    <row r="276" s="140" customFormat="true" ht="14.65" hidden="false" customHeight="false" outlineLevel="0" collapsed="false">
      <c r="D276" s="141"/>
      <c r="F276" s="159"/>
      <c r="G276" s="160"/>
      <c r="I276" s="146"/>
      <c r="J276" s="146"/>
      <c r="K276" s="146"/>
      <c r="L276" s="146"/>
      <c r="M276" s="146"/>
      <c r="N276" s="157"/>
      <c r="O276" s="158"/>
      <c r="P276" s="146"/>
    </row>
    <row r="277" s="140" customFormat="true" ht="14.65" hidden="false" customHeight="false" outlineLevel="0" collapsed="false">
      <c r="D277" s="141"/>
      <c r="F277" s="159"/>
      <c r="G277" s="160"/>
      <c r="I277" s="146"/>
      <c r="J277" s="146"/>
      <c r="K277" s="146"/>
      <c r="L277" s="146"/>
      <c r="M277" s="146"/>
      <c r="N277" s="157"/>
      <c r="O277" s="158"/>
      <c r="P277" s="146"/>
    </row>
    <row r="278" s="140" customFormat="true" ht="14.65" hidden="false" customHeight="false" outlineLevel="0" collapsed="false">
      <c r="D278" s="141"/>
      <c r="F278" s="141"/>
      <c r="I278" s="146"/>
      <c r="J278" s="146"/>
      <c r="K278" s="146"/>
      <c r="L278" s="146"/>
      <c r="M278" s="146"/>
      <c r="N278" s="157"/>
      <c r="O278" s="158"/>
      <c r="P278" s="146"/>
    </row>
    <row r="279" s="140" customFormat="true" ht="14.65" hidden="false" customHeight="false" outlineLevel="0" collapsed="false">
      <c r="D279" s="141"/>
      <c r="F279" s="141"/>
      <c r="I279" s="146"/>
      <c r="J279" s="146"/>
      <c r="K279" s="146"/>
      <c r="L279" s="146"/>
      <c r="M279" s="146"/>
      <c r="N279" s="157"/>
      <c r="O279" s="158"/>
      <c r="P279" s="146"/>
    </row>
    <row r="280" s="140" customFormat="true" ht="14.65" hidden="false" customHeight="false" outlineLevel="0" collapsed="false">
      <c r="D280" s="141"/>
      <c r="F280" s="141"/>
      <c r="I280" s="156"/>
      <c r="J280" s="156"/>
      <c r="K280" s="156"/>
      <c r="L280" s="156"/>
      <c r="M280" s="146"/>
      <c r="N280" s="157"/>
      <c r="O280" s="158"/>
      <c r="P280" s="146"/>
    </row>
    <row r="281" s="140" customFormat="true" ht="14.65" hidden="false" customHeight="false" outlineLevel="0" collapsed="false">
      <c r="D281" s="141"/>
      <c r="F281" s="141"/>
      <c r="I281" s="146"/>
      <c r="J281" s="146"/>
      <c r="K281" s="146"/>
      <c r="L281" s="146"/>
      <c r="M281" s="146"/>
      <c r="N281" s="157"/>
      <c r="O281" s="158"/>
      <c r="P281" s="146"/>
    </row>
    <row r="282" s="140" customFormat="true" ht="14.65" hidden="false" customHeight="false" outlineLevel="0" collapsed="false">
      <c r="D282" s="141"/>
      <c r="F282" s="141"/>
      <c r="I282" s="146"/>
      <c r="J282" s="146"/>
      <c r="K282" s="146"/>
      <c r="L282" s="146"/>
      <c r="M282" s="146"/>
      <c r="N282" s="157"/>
      <c r="O282" s="158"/>
      <c r="P282" s="146"/>
    </row>
    <row r="283" s="140" customFormat="true" ht="14.65" hidden="false" customHeight="false" outlineLevel="0" collapsed="false">
      <c r="D283" s="141"/>
      <c r="F283" s="141"/>
      <c r="I283" s="146"/>
      <c r="J283" s="146"/>
      <c r="K283" s="146"/>
      <c r="L283" s="146"/>
      <c r="M283" s="146"/>
      <c r="N283" s="157"/>
      <c r="O283" s="158"/>
      <c r="P283" s="146"/>
    </row>
    <row r="284" s="140" customFormat="true" ht="14.65" hidden="false" customHeight="false" outlineLevel="0" collapsed="false">
      <c r="D284" s="141"/>
      <c r="F284" s="141"/>
      <c r="I284" s="146"/>
      <c r="J284" s="146"/>
      <c r="K284" s="146"/>
      <c r="L284" s="146"/>
      <c r="M284" s="146"/>
      <c r="N284" s="157"/>
      <c r="O284" s="158"/>
      <c r="P284" s="146"/>
    </row>
    <row r="285" s="140" customFormat="true" ht="14.65" hidden="false" customHeight="false" outlineLevel="0" collapsed="false">
      <c r="D285" s="141"/>
      <c r="F285" s="141"/>
      <c r="I285" s="146"/>
      <c r="J285" s="146"/>
      <c r="K285" s="146"/>
      <c r="L285" s="146"/>
      <c r="M285" s="146"/>
      <c r="N285" s="157"/>
      <c r="O285" s="158"/>
      <c r="P285" s="146"/>
    </row>
    <row r="286" s="140" customFormat="true" ht="14.65" hidden="false" customHeight="false" outlineLevel="0" collapsed="false">
      <c r="D286" s="141"/>
      <c r="F286" s="141"/>
      <c r="I286" s="146"/>
      <c r="J286" s="146"/>
      <c r="K286" s="146"/>
      <c r="L286" s="146"/>
      <c r="M286" s="146"/>
      <c r="N286" s="157"/>
      <c r="O286" s="158"/>
      <c r="P286" s="146"/>
    </row>
    <row r="287" s="140" customFormat="true" ht="14.65" hidden="false" customHeight="false" outlineLevel="0" collapsed="false">
      <c r="D287" s="141"/>
      <c r="F287" s="141"/>
      <c r="I287" s="146"/>
      <c r="J287" s="146"/>
      <c r="K287" s="146"/>
      <c r="L287" s="146"/>
      <c r="M287" s="146"/>
      <c r="N287" s="157"/>
      <c r="O287" s="158"/>
      <c r="P287" s="146"/>
    </row>
    <row r="288" s="140" customFormat="true" ht="14.65" hidden="false" customHeight="false" outlineLevel="0" collapsed="false">
      <c r="D288" s="141"/>
      <c r="F288" s="141"/>
      <c r="I288" s="146"/>
      <c r="J288" s="146"/>
      <c r="K288" s="146"/>
      <c r="L288" s="146"/>
      <c r="M288" s="146"/>
      <c r="N288" s="157"/>
      <c r="O288" s="158"/>
      <c r="P288" s="146"/>
    </row>
    <row r="289" s="140" customFormat="true" ht="14.65" hidden="false" customHeight="false" outlineLevel="0" collapsed="false">
      <c r="D289" s="141"/>
      <c r="F289" s="141"/>
      <c r="I289" s="146"/>
      <c r="J289" s="146"/>
      <c r="K289" s="146"/>
      <c r="L289" s="146"/>
      <c r="M289" s="146"/>
      <c r="N289" s="157"/>
      <c r="O289" s="158"/>
      <c r="P289" s="146"/>
      <c r="Q289" s="146"/>
    </row>
    <row r="290" s="140" customFormat="true" ht="14.65" hidden="false" customHeight="false" outlineLevel="0" collapsed="false">
      <c r="D290" s="141"/>
      <c r="F290" s="141"/>
      <c r="I290" s="146"/>
      <c r="J290" s="146"/>
      <c r="K290" s="146"/>
      <c r="L290" s="146"/>
      <c r="M290" s="146"/>
      <c r="N290" s="157"/>
      <c r="O290" s="158"/>
      <c r="P290" s="146"/>
      <c r="Q290" s="146"/>
    </row>
    <row r="291" s="140" customFormat="true" ht="14.65" hidden="false" customHeight="false" outlineLevel="0" collapsed="false">
      <c r="D291" s="141"/>
      <c r="F291" s="141"/>
      <c r="K291" s="146"/>
      <c r="L291" s="146"/>
      <c r="M291" s="146"/>
      <c r="N291" s="157"/>
      <c r="O291" s="158"/>
      <c r="P291" s="146"/>
      <c r="Q291" s="146"/>
    </row>
    <row r="292" s="140" customFormat="true" ht="14.65" hidden="false" customHeight="false" outlineLevel="0" collapsed="false">
      <c r="D292" s="141"/>
      <c r="F292" s="141"/>
      <c r="K292" s="146"/>
      <c r="L292" s="146"/>
      <c r="M292" s="146"/>
      <c r="N292" s="157"/>
      <c r="O292" s="158"/>
      <c r="P292" s="146"/>
      <c r="Q292" s="146"/>
    </row>
    <row r="293" s="140" customFormat="true" ht="14.65" hidden="false" customHeight="false" outlineLevel="0" collapsed="false">
      <c r="D293" s="141"/>
      <c r="F293" s="141"/>
      <c r="K293" s="146"/>
      <c r="L293" s="146"/>
      <c r="M293" s="146"/>
      <c r="N293" s="157"/>
      <c r="O293" s="158"/>
      <c r="P293" s="146"/>
      <c r="Q293" s="146"/>
    </row>
    <row r="294" s="140" customFormat="true" ht="14.65" hidden="false" customHeight="false" outlineLevel="0" collapsed="false">
      <c r="D294" s="141"/>
      <c r="F294" s="141"/>
      <c r="K294" s="146"/>
      <c r="L294" s="146"/>
      <c r="M294" s="146"/>
      <c r="N294" s="146"/>
      <c r="O294" s="146"/>
      <c r="P294" s="146"/>
      <c r="Q294" s="146"/>
    </row>
    <row r="295" s="140" customFormat="true" ht="14.65" hidden="false" customHeight="false" outlineLevel="0" collapsed="false">
      <c r="D295" s="141"/>
      <c r="F295" s="141"/>
      <c r="K295" s="146"/>
      <c r="L295" s="146"/>
      <c r="M295" s="146"/>
      <c r="N295" s="146"/>
      <c r="O295" s="146"/>
      <c r="P295" s="146"/>
      <c r="Q295" s="146"/>
    </row>
    <row r="296" s="140" customFormat="true" ht="14.65" hidden="false" customHeight="false" outlineLevel="0" collapsed="false">
      <c r="D296" s="141"/>
      <c r="F296" s="141"/>
      <c r="K296" s="146"/>
      <c r="L296" s="146"/>
      <c r="M296" s="146"/>
      <c r="N296" s="146"/>
      <c r="O296" s="146"/>
      <c r="P296" s="146"/>
      <c r="Q296" s="146"/>
    </row>
    <row r="297" s="140" customFormat="true" ht="14.65" hidden="false" customHeight="false" outlineLevel="0" collapsed="false">
      <c r="D297" s="141"/>
      <c r="F297" s="141"/>
      <c r="K297" s="146"/>
      <c r="L297" s="146"/>
      <c r="M297" s="146"/>
      <c r="N297" s="146"/>
      <c r="O297" s="146"/>
      <c r="P297" s="146"/>
      <c r="Q297" s="146"/>
    </row>
    <row r="298" s="140" customFormat="true" ht="14.65" hidden="false" customHeight="false" outlineLevel="0" collapsed="false">
      <c r="D298" s="141"/>
      <c r="F298" s="141"/>
      <c r="K298" s="146"/>
      <c r="L298" s="146"/>
      <c r="M298" s="146"/>
      <c r="N298" s="146"/>
      <c r="O298" s="146"/>
      <c r="P298" s="146"/>
      <c r="Q298" s="146"/>
    </row>
    <row r="299" s="140" customFormat="true" ht="14.65" hidden="false" customHeight="false" outlineLevel="0" collapsed="false">
      <c r="D299" s="141"/>
      <c r="F299" s="141"/>
      <c r="K299" s="146"/>
      <c r="L299" s="146"/>
      <c r="M299" s="146"/>
      <c r="N299" s="146"/>
      <c r="O299" s="146"/>
      <c r="P299" s="146"/>
      <c r="Q299" s="146"/>
    </row>
    <row r="300" s="140" customFormat="true" ht="14.65" hidden="false" customHeight="false" outlineLevel="0" collapsed="false">
      <c r="D300" s="141"/>
      <c r="F300" s="141"/>
      <c r="K300" s="146"/>
      <c r="L300" s="146"/>
      <c r="M300" s="146"/>
      <c r="N300" s="146"/>
      <c r="O300" s="146"/>
      <c r="P300" s="146"/>
      <c r="Q300" s="146"/>
    </row>
    <row r="301" s="140" customFormat="true" ht="14.65" hidden="false" customHeight="false" outlineLevel="0" collapsed="false">
      <c r="D301" s="141"/>
      <c r="F301" s="141"/>
      <c r="K301" s="146"/>
      <c r="L301" s="146"/>
      <c r="M301" s="146"/>
      <c r="N301" s="146"/>
      <c r="O301" s="146"/>
      <c r="P301" s="146"/>
      <c r="Q301" s="146"/>
    </row>
    <row r="302" s="140" customFormat="true" ht="14.65" hidden="false" customHeight="false" outlineLevel="0" collapsed="false">
      <c r="D302" s="141"/>
      <c r="F302" s="141"/>
      <c r="K302" s="146"/>
      <c r="L302" s="146"/>
      <c r="M302" s="146"/>
      <c r="N302" s="146"/>
      <c r="O302" s="146"/>
      <c r="P302" s="146"/>
      <c r="Q302" s="146"/>
    </row>
    <row r="303" s="140" customFormat="true" ht="14.65" hidden="false" customHeight="false" outlineLevel="0" collapsed="false">
      <c r="D303" s="141"/>
      <c r="F303" s="141"/>
    </row>
    <row r="304" s="140" customFormat="true" ht="14.65" hidden="false" customHeight="false" outlineLevel="0" collapsed="false">
      <c r="D304" s="141"/>
      <c r="F304" s="141"/>
    </row>
    <row r="305" s="140" customFormat="true" ht="14.65" hidden="false" customHeight="false" outlineLevel="0" collapsed="false">
      <c r="D305" s="141"/>
      <c r="F305" s="141"/>
    </row>
    <row r="306" s="140" customFormat="true" ht="14.65" hidden="false" customHeight="false" outlineLevel="0" collapsed="false">
      <c r="D306" s="141"/>
      <c r="F306" s="141"/>
    </row>
    <row r="307" s="140" customFormat="true" ht="14.65" hidden="false" customHeight="false" outlineLevel="0" collapsed="false">
      <c r="D307" s="141"/>
      <c r="F307" s="141"/>
    </row>
    <row r="308" s="140" customFormat="true" ht="14.65" hidden="false" customHeight="false" outlineLevel="0" collapsed="false">
      <c r="D308" s="141"/>
      <c r="F308" s="141"/>
    </row>
    <row r="309" s="140" customFormat="true" ht="14.65" hidden="false" customHeight="false" outlineLevel="0" collapsed="false">
      <c r="D309" s="141"/>
      <c r="F309" s="141"/>
    </row>
    <row r="310" s="140" customFormat="true" ht="14.65" hidden="false" customHeight="false" outlineLevel="0" collapsed="false">
      <c r="D310" s="141"/>
      <c r="F310" s="141"/>
    </row>
    <row r="311" s="140" customFormat="true" ht="14.65" hidden="false" customHeight="false" outlineLevel="0" collapsed="false">
      <c r="D311" s="141"/>
      <c r="F311" s="141"/>
    </row>
    <row r="312" s="140" customFormat="true" ht="14.65" hidden="false" customHeight="false" outlineLevel="0" collapsed="false">
      <c r="D312" s="141"/>
      <c r="F312" s="141"/>
    </row>
    <row r="313" s="140" customFormat="true" ht="14.65" hidden="false" customHeight="false" outlineLevel="0" collapsed="false">
      <c r="D313" s="141"/>
      <c r="F313" s="141"/>
    </row>
    <row r="314" s="140" customFormat="true" ht="14.65" hidden="false" customHeight="false" outlineLevel="0" collapsed="false">
      <c r="D314" s="141"/>
      <c r="F314" s="141"/>
    </row>
    <row r="315" s="140" customFormat="true" ht="14.65" hidden="false" customHeight="false" outlineLevel="0" collapsed="false">
      <c r="D315" s="141"/>
      <c r="F315" s="141"/>
    </row>
    <row r="316" s="140" customFormat="true" ht="14.65" hidden="false" customHeight="false" outlineLevel="0" collapsed="false">
      <c r="D316" s="141"/>
      <c r="F316" s="141"/>
    </row>
    <row r="317" s="140" customFormat="true" ht="14.65" hidden="false" customHeight="false" outlineLevel="0" collapsed="false">
      <c r="D317" s="141"/>
      <c r="F317" s="141"/>
    </row>
    <row r="318" s="140" customFormat="true" ht="14.65" hidden="false" customHeight="false" outlineLevel="0" collapsed="false">
      <c r="D318" s="141"/>
      <c r="F318" s="141"/>
    </row>
    <row r="319" s="140" customFormat="true" ht="14.65" hidden="false" customHeight="false" outlineLevel="0" collapsed="false">
      <c r="D319" s="141"/>
      <c r="F319" s="141"/>
    </row>
    <row r="320" s="140" customFormat="true" ht="14.65" hidden="false" customHeight="false" outlineLevel="0" collapsed="false">
      <c r="D320" s="141"/>
      <c r="F320" s="141"/>
    </row>
    <row r="321" s="140" customFormat="true" ht="14.65" hidden="false" customHeight="false" outlineLevel="0" collapsed="false">
      <c r="D321" s="141"/>
      <c r="F321" s="141"/>
    </row>
  </sheetData>
  <mergeCells count="1">
    <mergeCell ref="C224:F2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2" activeCellId="0" sqref="A12:B12 A12:B1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61" width="21.13"/>
    <col collapsed="false" customWidth="true" hidden="false" outlineLevel="0" max="2" min="2" style="161" width="47.85"/>
    <col collapsed="false" customWidth="true" hidden="false" outlineLevel="0" max="3" min="3" style="161" width="9.56"/>
    <col collapsed="false" customWidth="false" hidden="false" outlineLevel="0" max="257" min="4" style="161" width="9.14"/>
  </cols>
  <sheetData>
    <row r="1" customFormat="false" ht="20.55" hidden="false" customHeight="false" outlineLevel="0" collapsed="false"/>
    <row r="3" customFormat="false" ht="14.65" hidden="false" customHeight="false" outlineLevel="0" collapsed="false">
      <c r="A3" s="161" t="s">
        <v>256</v>
      </c>
    </row>
    <row r="4" customFormat="false" ht="14.65" hidden="false" customHeight="false" outlineLevel="0" collapsed="false">
      <c r="A4" s="162" t="s">
        <v>257</v>
      </c>
      <c r="B4" s="163"/>
    </row>
    <row r="5" customFormat="false" ht="14.65" hidden="false" customHeight="false" outlineLevel="0" collapsed="false">
      <c r="A5" s="162" t="s">
        <v>258</v>
      </c>
      <c r="B5" s="164"/>
    </row>
    <row r="6" customFormat="false" ht="14.65" hidden="false" customHeight="false" outlineLevel="0" collapsed="false">
      <c r="A6" s="162" t="s">
        <v>259</v>
      </c>
      <c r="B6" s="164"/>
    </row>
    <row r="7" customFormat="false" ht="14.65" hidden="false" customHeight="false" outlineLevel="0" collapsed="false">
      <c r="A7" s="162" t="s">
        <v>260</v>
      </c>
      <c r="B7" s="164"/>
    </row>
    <row r="8" customFormat="false" ht="14.65" hidden="false" customHeight="false" outlineLevel="0" collapsed="false">
      <c r="A8" s="162" t="s">
        <v>261</v>
      </c>
      <c r="B8" s="164"/>
    </row>
    <row r="9" customFormat="false" ht="66" hidden="false" customHeight="true" outlineLevel="0" collapsed="false">
      <c r="A9" s="165" t="s">
        <v>262</v>
      </c>
      <c r="B9" s="166"/>
    </row>
    <row r="10" customFormat="false" ht="14.65" hidden="false" customHeight="false" outlineLevel="0" collapsed="false">
      <c r="A10" s="167"/>
    </row>
    <row r="11" customFormat="false" ht="14.65" hidden="false" customHeight="false" outlineLevel="0" collapsed="false">
      <c r="A11" s="162" t="s">
        <v>263</v>
      </c>
    </row>
    <row r="12" customFormat="false" ht="286.5" hidden="false" customHeight="true" outlineLevel="0" collapsed="false">
      <c r="A12" s="168"/>
      <c r="B12" s="169"/>
    </row>
    <row r="13" customFormat="false" ht="14.65" hidden="false" customHeight="false" outlineLevel="0" collapsed="false">
      <c r="F13" s="140"/>
    </row>
    <row r="16" customFormat="false" ht="25.35" hidden="false" customHeight="false" outlineLevel="0" collapsed="false"/>
    <row r="17" customFormat="false" ht="14.65" hidden="false" customHeight="false" outlineLevel="0" collapsed="false">
      <c r="C17" s="170"/>
    </row>
    <row r="18" customFormat="false" ht="14.65" hidden="false" customHeight="false" outlineLevel="0" collapsed="false">
      <c r="C18" s="170"/>
    </row>
    <row r="19" customFormat="false" ht="14.65" hidden="false" customHeight="false" outlineLevel="0" collapsed="false">
      <c r="C19" s="170"/>
    </row>
    <row r="20" customFormat="false" ht="15.8" hidden="false" customHeight="false" outlineLevel="0" collapsed="false">
      <c r="C20" s="170"/>
    </row>
    <row r="21" customFormat="false" ht="14.65" hidden="false" customHeight="false" outlineLevel="0" collapsed="false">
      <c r="C21" s="170"/>
    </row>
    <row r="23" customFormat="false" ht="14.65" hidden="false" customHeight="false" outlineLevel="0" collapsed="false">
      <c r="C23" s="171"/>
      <c r="D23" s="171"/>
      <c r="E23" s="171"/>
      <c r="F23" s="171"/>
      <c r="G23" s="171"/>
      <c r="H23" s="171"/>
    </row>
    <row r="24" customFormat="false" ht="14.65" hidden="false" customHeight="false" outlineLevel="0" collapsed="false">
      <c r="C24" s="171"/>
      <c r="D24" s="171"/>
      <c r="E24" s="171"/>
      <c r="F24" s="171"/>
      <c r="G24" s="171"/>
      <c r="H24" s="171"/>
    </row>
    <row r="25" customFormat="false" ht="25.35" hidden="false" customHeight="false" outlineLevel="0" collapsed="false">
      <c r="C25" s="171"/>
      <c r="D25" s="171"/>
      <c r="E25" s="171"/>
      <c r="F25" s="171"/>
      <c r="G25" s="171"/>
      <c r="H25" s="171"/>
    </row>
    <row r="26" customFormat="false" ht="14.65" hidden="false" customHeight="false" outlineLevel="0" collapsed="false">
      <c r="C26" s="172"/>
      <c r="D26" s="171"/>
      <c r="E26" s="171"/>
      <c r="F26" s="171"/>
      <c r="G26" s="171"/>
      <c r="H26" s="171"/>
    </row>
    <row r="27" customFormat="false" ht="14.65" hidden="false" customHeight="false" outlineLevel="0" collapsed="false">
      <c r="C27" s="171"/>
      <c r="D27" s="171"/>
      <c r="E27" s="171"/>
      <c r="F27" s="171"/>
      <c r="G27" s="171"/>
      <c r="H27" s="171"/>
    </row>
    <row r="28" customFormat="false" ht="14.65" hidden="false" customHeight="false" outlineLevel="0" collapsed="false">
      <c r="C28" s="173"/>
      <c r="D28" s="171"/>
      <c r="E28" s="171"/>
      <c r="F28" s="171"/>
      <c r="G28" s="171"/>
      <c r="H28" s="171"/>
    </row>
    <row r="29" customFormat="false" ht="14.65" hidden="false" customHeight="false" outlineLevel="0" collapsed="false">
      <c r="C29" s="171"/>
      <c r="D29" s="171"/>
      <c r="E29" s="171"/>
      <c r="F29" s="171"/>
      <c r="G29" s="171"/>
      <c r="H29" s="171"/>
    </row>
    <row r="30" customFormat="false" ht="14.65" hidden="false" customHeight="false" outlineLevel="0" collapsed="false">
      <c r="C30" s="173"/>
      <c r="D30" s="171"/>
      <c r="E30" s="172"/>
      <c r="F30" s="171"/>
      <c r="G30" s="171"/>
      <c r="H30" s="171"/>
    </row>
    <row r="31" customFormat="false" ht="14.65" hidden="false" customHeight="false" outlineLevel="0" collapsed="false">
      <c r="C31" s="171"/>
      <c r="D31" s="171"/>
      <c r="E31" s="171"/>
      <c r="F31" s="171"/>
      <c r="G31" s="171"/>
      <c r="H31" s="171"/>
    </row>
    <row r="32" customFormat="false" ht="14.65" hidden="false" customHeight="false" outlineLevel="0" collapsed="false">
      <c r="C32" s="171"/>
      <c r="D32" s="171"/>
      <c r="E32" s="171"/>
      <c r="F32" s="171"/>
      <c r="G32" s="171"/>
      <c r="H32" s="171"/>
    </row>
    <row r="33" customFormat="false" ht="14.65" hidden="false" customHeight="false" outlineLevel="0" collapsed="false">
      <c r="C33" s="171"/>
      <c r="D33" s="171"/>
      <c r="E33" s="174"/>
      <c r="F33" s="171"/>
      <c r="G33" s="171"/>
      <c r="H33" s="171"/>
    </row>
    <row r="34" customFormat="false" ht="14.65" hidden="false" customHeight="false" outlineLevel="0" collapsed="false">
      <c r="C34" s="171"/>
      <c r="D34" s="171"/>
      <c r="E34" s="174"/>
      <c r="F34" s="171"/>
      <c r="G34" s="171"/>
      <c r="H34" s="171"/>
    </row>
    <row r="35" customFormat="false" ht="25.35" hidden="false" customHeight="false" outlineLevel="0" collapsed="false">
      <c r="C35" s="171"/>
      <c r="D35" s="171"/>
      <c r="E35" s="174"/>
      <c r="F35" s="171"/>
      <c r="G35" s="171"/>
      <c r="H35" s="171"/>
    </row>
    <row r="36" customFormat="false" ht="14.65" hidden="false" customHeight="false" outlineLevel="0" collapsed="false">
      <c r="C36" s="171"/>
      <c r="D36" s="172"/>
      <c r="E36" s="172"/>
      <c r="F36" s="171"/>
      <c r="G36" s="171"/>
      <c r="H36" s="171"/>
    </row>
    <row r="37" customFormat="false" ht="14.65" hidden="false" customHeight="false" outlineLevel="0" collapsed="false">
      <c r="C37" s="171"/>
      <c r="D37" s="171"/>
      <c r="E37" s="174"/>
      <c r="F37" s="171"/>
      <c r="G37" s="171"/>
      <c r="H37" s="171"/>
    </row>
    <row r="38" customFormat="false" ht="14.65" hidden="false" customHeight="false" outlineLevel="0" collapsed="false">
      <c r="C38" s="171"/>
      <c r="D38" s="171"/>
      <c r="E38" s="171"/>
      <c r="F38" s="171"/>
      <c r="G38" s="171"/>
      <c r="H38" s="171"/>
    </row>
    <row r="39" customFormat="false" ht="14.65" hidden="false" customHeight="false" outlineLevel="0" collapsed="false">
      <c r="C39" s="171"/>
      <c r="D39" s="171"/>
      <c r="E39" s="171"/>
      <c r="F39" s="171"/>
      <c r="G39" s="171"/>
      <c r="H39" s="171"/>
    </row>
    <row r="40" customFormat="false" ht="14.65" hidden="false" customHeight="false" outlineLevel="0" collapsed="false">
      <c r="C40" s="171"/>
      <c r="D40" s="171"/>
      <c r="E40" s="171"/>
      <c r="F40" s="171"/>
      <c r="G40" s="171"/>
      <c r="H40" s="171"/>
    </row>
    <row r="41" customFormat="false" ht="14.65" hidden="false" customHeight="false" outlineLevel="0" collapsed="false">
      <c r="C41" s="171"/>
      <c r="D41" s="171"/>
      <c r="E41" s="171"/>
      <c r="F41" s="171"/>
      <c r="G41" s="171"/>
      <c r="H41" s="171"/>
    </row>
    <row r="42" customFormat="false" ht="14.65" hidden="false" customHeight="false" outlineLevel="0" collapsed="false">
      <c r="C42" s="171"/>
      <c r="D42" s="171"/>
      <c r="E42" s="171"/>
      <c r="F42" s="171"/>
      <c r="G42" s="171"/>
      <c r="H42" s="171"/>
    </row>
    <row r="43" customFormat="false" ht="14.65" hidden="false" customHeight="false" outlineLevel="0" collapsed="false">
      <c r="C43" s="173"/>
      <c r="D43" s="171"/>
      <c r="E43" s="171"/>
      <c r="F43" s="171"/>
      <c r="G43" s="171"/>
      <c r="H43" s="171"/>
    </row>
    <row r="44" customFormat="false" ht="14.65" hidden="false" customHeight="false" outlineLevel="0" collapsed="false">
      <c r="C44" s="171"/>
      <c r="D44" s="171"/>
      <c r="E44" s="171"/>
      <c r="F44" s="171"/>
      <c r="G44" s="171"/>
      <c r="H44" s="171"/>
    </row>
    <row r="45" customFormat="false" ht="14.65" hidden="false" customHeight="false" outlineLevel="0" collapsed="false">
      <c r="C45" s="173"/>
      <c r="D45" s="171"/>
      <c r="E45" s="172"/>
      <c r="F45" s="171"/>
      <c r="G45" s="171"/>
      <c r="H45" s="171"/>
    </row>
    <row r="46" customFormat="false" ht="14.65" hidden="false" customHeight="false" outlineLevel="0" collapsed="false">
      <c r="C46" s="171"/>
      <c r="D46" s="171"/>
      <c r="E46" s="171"/>
      <c r="F46" s="171"/>
      <c r="G46" s="171"/>
      <c r="H46" s="171"/>
    </row>
    <row r="47" customFormat="false" ht="14.65" hidden="false" customHeight="false" outlineLevel="0" collapsed="false">
      <c r="C47" s="171"/>
      <c r="D47" s="171"/>
      <c r="E47" s="171"/>
      <c r="F47" s="171"/>
      <c r="G47" s="171"/>
      <c r="H47" s="171"/>
    </row>
    <row r="48" customFormat="false" ht="14.65" hidden="false" customHeight="false" outlineLevel="0" collapsed="false">
      <c r="C48" s="171"/>
      <c r="D48" s="171"/>
      <c r="E48" s="175"/>
      <c r="F48" s="171"/>
      <c r="G48" s="171"/>
      <c r="H48" s="171"/>
    </row>
    <row r="49" customFormat="false" ht="14.65" hidden="false" customHeight="false" outlineLevel="0" collapsed="false">
      <c r="C49" s="171"/>
      <c r="D49" s="171"/>
      <c r="E49" s="174"/>
      <c r="F49" s="171"/>
      <c r="G49" s="171"/>
      <c r="H49" s="171"/>
    </row>
    <row r="50" customFormat="false" ht="25.35" hidden="false" customHeight="false" outlineLevel="0" collapsed="false">
      <c r="C50" s="171"/>
      <c r="D50" s="171"/>
      <c r="E50" s="174"/>
      <c r="F50" s="171"/>
      <c r="G50" s="171"/>
      <c r="H50" s="171"/>
    </row>
    <row r="51" customFormat="false" ht="14.65" hidden="false" customHeight="false" outlineLevel="0" collapsed="false">
      <c r="C51" s="171"/>
      <c r="D51" s="174"/>
      <c r="E51" s="174"/>
      <c r="F51" s="171"/>
      <c r="G51" s="171"/>
      <c r="H51" s="171"/>
    </row>
    <row r="52" customFormat="false" ht="14.65" hidden="false" customHeight="false" outlineLevel="0" collapsed="false">
      <c r="C52" s="171"/>
      <c r="D52" s="173"/>
      <c r="E52" s="171"/>
      <c r="F52" s="171"/>
      <c r="G52" s="171"/>
      <c r="H52" s="171"/>
    </row>
    <row r="53" customFormat="false" ht="14.65" hidden="false" customHeight="false" outlineLevel="0" collapsed="false">
      <c r="C53" s="171"/>
      <c r="D53" s="171"/>
      <c r="E53" s="171"/>
      <c r="F53" s="171"/>
      <c r="G53" s="171"/>
      <c r="H53" s="171"/>
    </row>
    <row r="54" customFormat="false" ht="14.65" hidden="false" customHeight="false" outlineLevel="0" collapsed="false">
      <c r="C54" s="171"/>
      <c r="D54" s="171"/>
      <c r="E54" s="171"/>
      <c r="F54" s="171"/>
      <c r="G54" s="171"/>
      <c r="H54" s="171"/>
    </row>
    <row r="55" customFormat="false" ht="14.65" hidden="false" customHeight="false" outlineLevel="0" collapsed="false">
      <c r="C55" s="171"/>
      <c r="D55" s="171"/>
      <c r="E55" s="171"/>
      <c r="F55" s="171"/>
      <c r="G55" s="171"/>
      <c r="H55" s="171"/>
    </row>
    <row r="56" customFormat="false" ht="14.65" hidden="false" customHeight="false" outlineLevel="0" collapsed="false">
      <c r="C56" s="171"/>
      <c r="D56" s="171"/>
      <c r="E56" s="171"/>
      <c r="F56" s="171"/>
      <c r="G56" s="171"/>
      <c r="H56" s="171"/>
    </row>
    <row r="57" customFormat="false" ht="14.65" hidden="false" customHeight="false" outlineLevel="0" collapsed="false">
      <c r="C57" s="171"/>
      <c r="D57" s="171"/>
      <c r="E57" s="171"/>
      <c r="F57" s="171"/>
      <c r="G57" s="171"/>
      <c r="H57" s="171"/>
    </row>
    <row r="63" customFormat="false" ht="25.35" hidden="false" customHeight="false" outlineLevel="0" collapsed="false"/>
    <row r="71" customFormat="false" ht="25.35" hidden="false" customHeight="false" outlineLevel="0" collapsed="false"/>
    <row r="72" customFormat="false" ht="25.35" hidden="false" customHeight="false" outlineLevel="0" collapsed="false"/>
    <row r="73" customFormat="false" ht="25.35" hidden="false" customHeight="false" outlineLevel="0" collapsed="false"/>
    <row r="81" customFormat="false" ht="25.35" hidden="false" customHeight="false" outlineLevel="0" collapsed="false"/>
    <row r="87" customFormat="false" ht="25.35" hidden="false" customHeight="false" outlineLevel="0" collapsed="false"/>
    <row r="96" customFormat="false" ht="25.35" hidden="false" customHeight="false" outlineLevel="0" collapsed="false"/>
    <row r="101" customFormat="false" ht="25.35" hidden="false" customHeight="false" outlineLevel="0" collapsed="false"/>
    <row r="112" customFormat="false" ht="25.35" hidden="false" customHeight="false" outlineLevel="0" collapsed="false"/>
    <row r="151" customFormat="false" ht="36.55" hidden="false" customHeight="false" outlineLevel="0" collapsed="false"/>
    <row r="152" customFormat="false" ht="25.35" hidden="false" customHeight="false" outlineLevel="0" collapsed="false"/>
    <row r="153" customFormat="false" ht="25.35" hidden="false" customHeight="false" outlineLevel="0" collapsed="false"/>
    <row r="158" customFormat="false" ht="25.35" hidden="false" customHeight="false" outlineLevel="0" collapsed="false"/>
    <row r="160" customFormat="false" ht="25.35" hidden="false" customHeight="false" outlineLevel="0" collapsed="false"/>
    <row r="161" customFormat="false" ht="25.35" hidden="false" customHeight="false" outlineLevel="0" collapsed="false"/>
    <row r="162" customFormat="false" ht="25.35" hidden="false" customHeight="false" outlineLevel="0" collapsed="false"/>
    <row r="164" customFormat="false" ht="25.35" hidden="false" customHeight="false" outlineLevel="0" collapsed="false"/>
    <row r="174" customFormat="false" ht="25.35" hidden="false" customHeight="false" outlineLevel="0" collapsed="false"/>
    <row r="185" customFormat="false" ht="25.35" hidden="false" customHeight="false" outlineLevel="0" collapsed="false"/>
    <row r="197" customFormat="false" ht="25.35" hidden="false" customHeight="false" outlineLevel="0" collapsed="false"/>
    <row r="253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4.85"/>
    <col collapsed="false" customWidth="true" hidden="false" outlineLevel="0" max="3" min="3" style="0" width="1.7"/>
    <col collapsed="false" customWidth="true" hidden="false" outlineLevel="0" max="4" min="4" style="0" width="6.7"/>
    <col collapsed="false" customWidth="true" hidden="false" outlineLevel="0" max="5" min="5" style="0" width="6.41"/>
    <col collapsed="false" customWidth="true" hidden="false" outlineLevel="0" max="6" min="6" style="0" width="11.28"/>
    <col collapsed="false" customWidth="true" hidden="false" outlineLevel="0" max="7" min="7" style="0" width="5.71"/>
    <col collapsed="false" customWidth="true" hidden="false" outlineLevel="0" max="8" min="8" style="0" width="7.28"/>
    <col collapsed="false" customWidth="true" hidden="false" outlineLevel="0" max="9" min="9" style="0" width="5.41"/>
  </cols>
  <sheetData>
    <row r="1" customFormat="false" ht="20.55" hidden="false" customHeight="false" outlineLevel="0" collapsed="false"/>
    <row r="4" customFormat="false" ht="19.35" hidden="false" customHeight="false" outlineLevel="0" collapsed="false">
      <c r="A4" s="176" t="s">
        <v>257</v>
      </c>
      <c r="B4" s="177" t="n">
        <f aca="false">+Name_Of_Ship</f>
        <v>0</v>
      </c>
      <c r="C4" s="178"/>
      <c r="D4" s="178"/>
      <c r="E4" s="178"/>
      <c r="F4" s="178"/>
      <c r="G4" s="178"/>
      <c r="H4" s="178"/>
    </row>
    <row r="5" customFormat="false" ht="14.65" hidden="false" customHeight="false" outlineLevel="0" collapsed="false">
      <c r="A5" s="179" t="s">
        <v>258</v>
      </c>
      <c r="B5" s="0" t="n">
        <f aca="false">+Built_By</f>
        <v>0</v>
      </c>
    </row>
    <row r="6" customFormat="false" ht="14.65" hidden="false" customHeight="false" outlineLevel="0" collapsed="false">
      <c r="A6" s="179" t="s">
        <v>259</v>
      </c>
      <c r="B6" s="0" t="n">
        <f aca="false">+Used_Prim_By</f>
        <v>0</v>
      </c>
    </row>
    <row r="7" customFormat="false" ht="12.75" hidden="false" customHeight="true" outlineLevel="0" collapsed="false">
      <c r="A7" s="179" t="s">
        <v>264</v>
      </c>
      <c r="B7" s="180" t="e">
        <f aca="false">+Total_Price</f>
        <v>#VALUE!</v>
      </c>
      <c r="C7" s="180"/>
      <c r="D7" s="180"/>
    </row>
    <row r="8" customFormat="false" ht="14.65" hidden="false" customHeight="false" outlineLevel="0" collapsed="false">
      <c r="A8" s="179" t="s">
        <v>265</v>
      </c>
      <c r="B8" s="9" t="n">
        <f aca="false">+Ship_tonnage</f>
        <v>0</v>
      </c>
    </row>
    <row r="9" customFormat="false" ht="14.65" hidden="false" customHeight="false" outlineLevel="0" collapsed="false">
      <c r="A9" s="179" t="s">
        <v>266</v>
      </c>
      <c r="B9" s="181" t="e">
        <f aca="false">+Hull_Points</f>
        <v>#N/A</v>
      </c>
    </row>
    <row r="10" customFormat="false" ht="14.65" hidden="false" customHeight="false" outlineLevel="0" collapsed="false">
      <c r="A10" s="179" t="s">
        <v>267</v>
      </c>
      <c r="B10" s="9" t="n">
        <f aca="false">+Min_Crew</f>
        <v>0</v>
      </c>
      <c r="C10" s="9" t="s">
        <v>268</v>
      </c>
      <c r="D10" s="9" t="n">
        <f aca="false">+Max_Crew</f>
        <v>0</v>
      </c>
      <c r="H10" s="9"/>
    </row>
    <row r="11" customFormat="false" ht="14.65" hidden="false" customHeight="false" outlineLevel="0" collapsed="false">
      <c r="A11" s="179" t="s">
        <v>269</v>
      </c>
      <c r="B11" s="9" t="n">
        <f aca="false">+MC</f>
        <v>0</v>
      </c>
    </row>
    <row r="12" customFormat="false" ht="14.65" hidden="false" customHeight="false" outlineLevel="0" collapsed="false">
      <c r="A12" s="179" t="s">
        <v>270</v>
      </c>
      <c r="B12" s="9" t="str">
        <f aca="false">+IF('Calc page'!D199="Y","Yes",IF('Calc page'!D204="Y","Yes","No"))</f>
        <v>No</v>
      </c>
    </row>
    <row r="13" customFormat="false" ht="14.65" hidden="false" customHeight="false" outlineLevel="0" collapsed="false">
      <c r="A13" s="179" t="s">
        <v>271</v>
      </c>
      <c r="B13" s="9" t="str">
        <f aca="false">+IF('Calc page'!D198="","No","Yes")</f>
        <v>No</v>
      </c>
    </row>
    <row r="14" customFormat="false" ht="14.65" hidden="false" customHeight="false" outlineLevel="0" collapsed="false">
      <c r="A14" s="179" t="s">
        <v>272</v>
      </c>
      <c r="B14" s="9" t="e">
        <f aca="false">+ArmorRating</f>
        <v>#N/A</v>
      </c>
    </row>
    <row r="15" customFormat="false" ht="14.65" hidden="false" customHeight="false" outlineLevel="0" collapsed="false">
      <c r="A15" s="179" t="s">
        <v>273</v>
      </c>
      <c r="B15" s="60" t="e">
        <f aca="false">+VLOOKUP(Value,'Calc page'!D17:P22,13,FALSE())</f>
        <v>#N/A</v>
      </c>
      <c r="C15" s="60"/>
      <c r="D15" s="60"/>
      <c r="E15" s="179" t="s">
        <v>274</v>
      </c>
      <c r="F15" s="0" t="e">
        <f aca="false">+VLOOKUP(Value,'Calc page'!D51:P56,13,FALSE())</f>
        <v>#N/A</v>
      </c>
    </row>
    <row r="16" customFormat="false" ht="25.35" hidden="false" customHeight="false" outlineLevel="0" collapsed="false">
      <c r="A16" s="179" t="s">
        <v>260</v>
      </c>
      <c r="B16" s="0" t="n">
        <f aca="false">+Power_Type</f>
        <v>0</v>
      </c>
    </row>
    <row r="17" customFormat="false" ht="14.65" hidden="false" customHeight="false" outlineLevel="0" collapsed="false">
      <c r="A17" s="179" t="s">
        <v>261</v>
      </c>
      <c r="B17" s="0" t="n">
        <f aca="false">+Ships_Rating</f>
        <v>0</v>
      </c>
    </row>
    <row r="18" customFormat="false" ht="14.65" hidden="false" customHeight="false" outlineLevel="0" collapsed="false">
      <c r="A18" s="179" t="s">
        <v>262</v>
      </c>
    </row>
    <row r="19" customFormat="false" ht="14.65" hidden="false" customHeight="false" outlineLevel="0" collapsed="false">
      <c r="B19" s="182" t="n">
        <f aca="false">+Description!B9</f>
        <v>0</v>
      </c>
      <c r="C19" s="182"/>
      <c r="D19" s="182"/>
      <c r="E19" s="182"/>
      <c r="F19" s="182"/>
    </row>
    <row r="20" customFormat="false" ht="15.8" hidden="false" customHeight="false" outlineLevel="0" collapsed="false">
      <c r="B20" s="182"/>
      <c r="C20" s="182"/>
      <c r="D20" s="182"/>
      <c r="E20" s="182"/>
      <c r="F20" s="182"/>
    </row>
    <row r="21" customFormat="false" ht="14.65" hidden="false" customHeight="false" outlineLevel="0" collapsed="false">
      <c r="B21" s="182"/>
      <c r="C21" s="182"/>
      <c r="D21" s="182"/>
      <c r="E21" s="182"/>
      <c r="F21" s="182"/>
    </row>
    <row r="22" customFormat="false" ht="14.65" hidden="false" customHeight="false" outlineLevel="0" collapsed="false">
      <c r="B22" s="182"/>
      <c r="C22" s="182"/>
      <c r="D22" s="182"/>
      <c r="E22" s="182"/>
      <c r="F22" s="182"/>
    </row>
    <row r="23" customFormat="false" ht="14.65" hidden="false" customHeight="false" outlineLevel="0" collapsed="false">
      <c r="A23" s="179" t="s">
        <v>275</v>
      </c>
      <c r="B23" s="0" t="n">
        <f aca="false">+Cargo_hold</f>
        <v>0</v>
      </c>
      <c r="C23" s="0" t="s">
        <v>12</v>
      </c>
    </row>
    <row r="24" customFormat="false" ht="14.65" hidden="false" customHeight="false" outlineLevel="0" collapsed="false">
      <c r="A24" s="179" t="s">
        <v>276</v>
      </c>
      <c r="B24" s="0" t="n">
        <f aca="false">+Keel</f>
        <v>0</v>
      </c>
    </row>
    <row r="25" customFormat="false" ht="25.35" hidden="false" customHeight="false" outlineLevel="0" collapsed="false">
      <c r="A25" s="179" t="s">
        <v>277</v>
      </c>
      <c r="B25" s="0" t="n">
        <f aca="false">+Beam</f>
        <v>0</v>
      </c>
    </row>
    <row r="27" customFormat="false" ht="14.65" hidden="false" customHeight="false" outlineLevel="0" collapsed="false">
      <c r="A27" s="179" t="s">
        <v>278</v>
      </c>
    </row>
    <row r="28" customFormat="false" ht="126" hidden="false" customHeight="true" outlineLevel="0" collapsed="false">
      <c r="A28" s="182" t="n">
        <f aca="false">+Description!A12</f>
        <v>0</v>
      </c>
      <c r="B28" s="182"/>
      <c r="C28" s="182"/>
      <c r="D28" s="182"/>
      <c r="E28" s="182"/>
      <c r="F28" s="182"/>
      <c r="G28" s="182"/>
    </row>
    <row r="35" customFormat="false" ht="25.35" hidden="false" customHeight="false" outlineLevel="0" collapsed="false"/>
    <row r="50" customFormat="false" ht="25.35" hidden="false" customHeight="false" outlineLevel="0" collapsed="false"/>
    <row r="63" customFormat="false" ht="25.35" hidden="false" customHeight="false" outlineLevel="0" collapsed="false"/>
    <row r="71" customFormat="false" ht="25.35" hidden="false" customHeight="false" outlineLevel="0" collapsed="false"/>
    <row r="72" customFormat="false" ht="25.35" hidden="false" customHeight="false" outlineLevel="0" collapsed="false"/>
    <row r="73" customFormat="false" ht="25.35" hidden="false" customHeight="false" outlineLevel="0" collapsed="false"/>
    <row r="81" customFormat="false" ht="25.35" hidden="false" customHeight="false" outlineLevel="0" collapsed="false"/>
    <row r="87" customFormat="false" ht="25.35" hidden="false" customHeight="false" outlineLevel="0" collapsed="false"/>
    <row r="96" customFormat="false" ht="25.35" hidden="false" customHeight="false" outlineLevel="0" collapsed="false"/>
    <row r="101" customFormat="false" ht="25.35" hidden="false" customHeight="false" outlineLevel="0" collapsed="false"/>
    <row r="112" customFormat="false" ht="25.35" hidden="false" customHeight="false" outlineLevel="0" collapsed="false"/>
    <row r="151" customFormat="false" ht="36.55" hidden="false" customHeight="false" outlineLevel="0" collapsed="false"/>
    <row r="152" customFormat="false" ht="25.35" hidden="false" customHeight="false" outlineLevel="0" collapsed="false"/>
    <row r="153" customFormat="false" ht="25.35" hidden="false" customHeight="false" outlineLevel="0" collapsed="false"/>
    <row r="158" customFormat="false" ht="25.35" hidden="false" customHeight="false" outlineLevel="0" collapsed="false"/>
    <row r="160" customFormat="false" ht="25.35" hidden="false" customHeight="false" outlineLevel="0" collapsed="false"/>
    <row r="161" customFormat="false" ht="25.35" hidden="false" customHeight="false" outlineLevel="0" collapsed="false"/>
    <row r="162" customFormat="false" ht="25.35" hidden="false" customHeight="false" outlineLevel="0" collapsed="false"/>
    <row r="164" customFormat="false" ht="25.35" hidden="false" customHeight="false" outlineLevel="0" collapsed="false"/>
    <row r="174" customFormat="false" ht="25.35" hidden="false" customHeight="false" outlineLevel="0" collapsed="false"/>
    <row r="185" customFormat="false" ht="25.35" hidden="false" customHeight="false" outlineLevel="0" collapsed="false"/>
    <row r="197" customFormat="false" ht="25.35" hidden="false" customHeight="false" outlineLevel="0" collapsed="false"/>
    <row r="253" customFormat="false" ht="25.35" hidden="false" customHeight="false" outlineLevel="0" collapsed="false"/>
  </sheetData>
  <mergeCells count="1">
    <mergeCell ref="B7:D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ased on System by:
Program by:&amp;CLeroy Van Camp III
Piet R Kramer&amp;Rdate: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