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istabellen" sheetId="1" state="hidden" r:id="rId2"/>
    <sheet name="Monatskalender" sheetId="2" state="visible" r:id="rId3"/>
  </sheets>
  <definedNames>
    <definedName function="false" hidden="false" name="Monat" vbProcedure="false">Basistabellen!$B$5:$B$16</definedName>
    <definedName function="false" hidden="false" name="Monat_d" vbProcedure="false">Basistabellen!$D$5:$D$16</definedName>
    <definedName function="false" hidden="false" name="MPhase" vbProcedure="false">Basistabellen!$C$39:$C$66</definedName>
    <definedName function="false" hidden="false" name="RNamen" vbProcedure="false">#REF!</definedName>
    <definedName function="false" hidden="false" name="WTag" vbProcedure="false">Basistabellen!$B$19:$B$25</definedName>
    <definedName function="false" hidden="false" name="WTagBasis" vbProcedure="false">Basistabellen!$B$69:$H$75</definedName>
    <definedName function="false" hidden="false" name="WTagK" vbProcedure="false">Basistabellen!$D$19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Grau unterlegte Felder können editiert werden.</t>
  </si>
  <si>
    <t xml:space="preserve">Praios</t>
  </si>
  <si>
    <t xml:space="preserve">Juli</t>
  </si>
  <si>
    <t xml:space="preserve">Rondra</t>
  </si>
  <si>
    <t xml:space="preserve">August</t>
  </si>
  <si>
    <t xml:space="preserve">Efferd</t>
  </si>
  <si>
    <t xml:space="preserve">September</t>
  </si>
  <si>
    <t xml:space="preserve">Travia</t>
  </si>
  <si>
    <t xml:space="preserve">Oktober</t>
  </si>
  <si>
    <t xml:space="preserve">Boron</t>
  </si>
  <si>
    <t xml:space="preserve">November</t>
  </si>
  <si>
    <t xml:space="preserve">Hesinde</t>
  </si>
  <si>
    <t xml:space="preserve">Dezember</t>
  </si>
  <si>
    <t xml:space="preserve">Firun</t>
  </si>
  <si>
    <t xml:space="preserve">Januar</t>
  </si>
  <si>
    <t xml:space="preserve">Tsa</t>
  </si>
  <si>
    <t xml:space="preserve">Februar</t>
  </si>
  <si>
    <t xml:space="preserve">Phex</t>
  </si>
  <si>
    <t xml:space="preserve">März</t>
  </si>
  <si>
    <t xml:space="preserve">Peraine</t>
  </si>
  <si>
    <t xml:space="preserve">April</t>
  </si>
  <si>
    <t xml:space="preserve">Ingerimm</t>
  </si>
  <si>
    <t xml:space="preserve">Mai</t>
  </si>
  <si>
    <t xml:space="preserve">Rahja</t>
  </si>
  <si>
    <t xml:space="preserve">Juni</t>
  </si>
  <si>
    <t xml:space="preserve">Ländercode</t>
  </si>
  <si>
    <t xml:space="preserve">Standard</t>
  </si>
  <si>
    <t xml:space="preserve">Liebliches Feld</t>
  </si>
  <si>
    <t xml:space="preserve">Neetha / Weiden</t>
  </si>
  <si>
    <t xml:space="preserve">Thorwal</t>
  </si>
  <si>
    <t xml:space="preserve">Norden / Bornland</t>
  </si>
  <si>
    <t xml:space="preserve">Al'Anfa / Süden</t>
  </si>
  <si>
    <t xml:space="preserve">Individuell</t>
  </si>
  <si>
    <t xml:space="preserve">Mondphasen</t>
  </si>
  <si>
    <t xml:space="preserve"></t>
  </si>
  <si>
    <t xml:space="preserve">Y</t>
  </si>
  <si>
    <t xml:space="preserve"></t>
  </si>
  <si>
    <t xml:space="preserve">Z</t>
  </si>
  <si>
    <t xml:space="preserve"></t>
  </si>
  <si>
    <t xml:space="preserve">A</t>
  </si>
  <si>
    <t xml:space="preserve"></t>
  </si>
  <si>
    <t xml:space="preserve">B</t>
  </si>
  <si>
    <t xml:space="preserve"></t>
  </si>
  <si>
    <t xml:space="preserve">C</t>
  </si>
  <si>
    <t xml:space="preserve"></t>
  </si>
  <si>
    <t xml:space="preserve">D</t>
  </si>
  <si>
    <t xml:space="preserve"></t>
  </si>
  <si>
    <t xml:space="preserve">E</t>
  </si>
  <si>
    <t xml:space="preserve"></t>
  </si>
  <si>
    <t xml:space="preserve">F</t>
  </si>
  <si>
    <t xml:space="preserve"></t>
  </si>
  <si>
    <t xml:space="preserve">G</t>
  </si>
  <si>
    <t xml:space="preserve"></t>
  </si>
  <si>
    <t xml:space="preserve">H</t>
  </si>
  <si>
    <t xml:space="preserve"></t>
  </si>
  <si>
    <t xml:space="preserve">I</t>
  </si>
  <si>
    <t xml:space="preserve"></t>
  </si>
  <si>
    <t xml:space="preserve">J</t>
  </si>
  <si>
    <t xml:space="preserve"></t>
  </si>
  <si>
    <t xml:space="preserve">K</t>
  </si>
  <si>
    <t xml:space="preserve"></t>
  </si>
  <si>
    <t xml:space="preserve">L</t>
  </si>
  <si>
    <t xml:space="preserve"></t>
  </si>
  <si>
    <t xml:space="preserve">M</t>
  </si>
  <si>
    <t xml:space="preserve"></t>
  </si>
  <si>
    <t xml:space="preserve">@</t>
  </si>
  <si>
    <t xml:space="preserve"></t>
  </si>
  <si>
    <t xml:space="preserve">N</t>
  </si>
  <si>
    <t xml:space="preserve"></t>
  </si>
  <si>
    <t xml:space="preserve">O</t>
  </si>
  <si>
    <t xml:space="preserve"></t>
  </si>
  <si>
    <t xml:space="preserve">P</t>
  </si>
  <si>
    <t xml:space="preserve"></t>
  </si>
  <si>
    <t xml:space="preserve">Q</t>
  </si>
  <si>
    <t xml:space="preserve"></t>
  </si>
  <si>
    <t xml:space="preserve">R</t>
  </si>
  <si>
    <t xml:space="preserve"></t>
  </si>
  <si>
    <t xml:space="preserve">S</t>
  </si>
  <si>
    <t xml:space="preserve"></t>
  </si>
  <si>
    <t xml:space="preserve">T</t>
  </si>
  <si>
    <t xml:space="preserve"></t>
  </si>
  <si>
    <t xml:space="preserve">U</t>
  </si>
  <si>
    <t xml:space="preserve"></t>
  </si>
  <si>
    <t xml:space="preserve">V</t>
  </si>
  <si>
    <t xml:space="preserve"></t>
  </si>
  <si>
    <t xml:space="preserve">W</t>
  </si>
  <si>
    <t xml:space="preserve"></t>
  </si>
  <si>
    <t xml:space="preserve">X</t>
  </si>
  <si>
    <t xml:space="preserve">Windstag</t>
  </si>
  <si>
    <t xml:space="preserve">Montag</t>
  </si>
  <si>
    <t xml:space="preserve">Erdstag</t>
  </si>
  <si>
    <t xml:space="preserve">Dienstag</t>
  </si>
  <si>
    <t xml:space="preserve">Marktag</t>
  </si>
  <si>
    <t xml:space="preserve">Mittwoch</t>
  </si>
  <si>
    <t xml:space="preserve">Praiostag</t>
  </si>
  <si>
    <t xml:space="preserve">Horastag</t>
  </si>
  <si>
    <t xml:space="preserve">Rondratag</t>
  </si>
  <si>
    <t xml:space="preserve">Swafnirtag</t>
  </si>
  <si>
    <t xml:space="preserve">Schneetag</t>
  </si>
  <si>
    <t xml:space="preserve">Boronstag</t>
  </si>
  <si>
    <t xml:space="preserve">Donnerstag</t>
  </si>
  <si>
    <t xml:space="preserve">Rohalstag</t>
  </si>
  <si>
    <t xml:space="preserve">Freitag</t>
  </si>
  <si>
    <t xml:space="preserve">Feuertag</t>
  </si>
  <si>
    <t xml:space="preserve">Samstag</t>
  </si>
  <si>
    <t xml:space="preserve">Wassertag</t>
  </si>
  <si>
    <t xml:space="preserve">Zinstag</t>
  </si>
  <si>
    <t xml:space="preserve">Sonntag</t>
  </si>
  <si>
    <t xml:space="preserve">Initialisierung des Kalenders nach der Hal'schen Zeitrechnung</t>
  </si>
  <si>
    <t xml:space="preserve">Jahr:</t>
  </si>
  <si>
    <t xml:space="preserve">Die namenlosen 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i val="true"/>
      <sz val="10"/>
      <name val="Arial"/>
      <family val="0"/>
    </font>
    <font>
      <sz val="10"/>
      <name val="Moon Phases"/>
      <family val="2"/>
      <charset val="2"/>
    </font>
    <font>
      <i val="true"/>
      <sz val="7"/>
      <name val="Arial"/>
      <family val="0"/>
    </font>
    <font>
      <sz val="7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i val="true"/>
      <sz val="12"/>
      <name val="Times New Roman"/>
      <family val="1"/>
    </font>
    <font>
      <sz val="9"/>
      <name val="Times New Roman"/>
      <family val="0"/>
    </font>
    <font>
      <sz val="12"/>
      <name val="Times New Roman"/>
      <family val="0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6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9"/>
      <name val="Moon Phases"/>
      <family val="2"/>
      <charset val="2"/>
    </font>
    <font>
      <sz val="7"/>
      <color rgb="FF808080"/>
      <name val="Times New Roman"/>
      <family val="1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7" activeCellId="0" sqref="B37:B66 B37:B66"/>
    </sheetView>
  </sheetViews>
  <sheetFormatPr defaultColWidth="11.0546875" defaultRowHeight="14.65" zeroHeight="false" outlineLevelRow="0" outlineLevelCol="0"/>
  <cols>
    <col collapsed="false" customWidth="true" hidden="false" outlineLevel="0" max="7" min="6" style="1" width="11.42"/>
  </cols>
  <sheetData>
    <row r="2" customFormat="false" ht="14.6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4.65" hidden="tru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4.65" hidden="true" customHeight="false" outlineLevel="0" collapsed="false">
      <c r="B5" s="4" t="s">
        <v>1</v>
      </c>
      <c r="C5" s="1" t="n">
        <v>1</v>
      </c>
      <c r="D5" s="5" t="s">
        <v>2</v>
      </c>
      <c r="F5" s="6"/>
      <c r="G5" s="0"/>
    </row>
    <row r="6" customFormat="false" ht="14.65" hidden="true" customHeight="false" outlineLevel="0" collapsed="false">
      <c r="B6" s="7" t="s">
        <v>3</v>
      </c>
      <c r="C6" s="1" t="n">
        <v>2</v>
      </c>
      <c r="D6" s="8" t="s">
        <v>4</v>
      </c>
      <c r="G6" s="0"/>
    </row>
    <row r="7" customFormat="false" ht="14.65" hidden="true" customHeight="false" outlineLevel="0" collapsed="false">
      <c r="B7" s="7" t="s">
        <v>5</v>
      </c>
      <c r="C7" s="1" t="n">
        <v>3</v>
      </c>
      <c r="D7" s="8" t="s">
        <v>6</v>
      </c>
      <c r="G7" s="0"/>
    </row>
    <row r="8" customFormat="false" ht="14.65" hidden="true" customHeight="false" outlineLevel="0" collapsed="false">
      <c r="B8" s="7" t="s">
        <v>7</v>
      </c>
      <c r="C8" s="1" t="n">
        <v>4</v>
      </c>
      <c r="D8" s="8" t="s">
        <v>8</v>
      </c>
      <c r="G8" s="0"/>
    </row>
    <row r="9" customFormat="false" ht="14.65" hidden="true" customHeight="false" outlineLevel="0" collapsed="false">
      <c r="B9" s="7" t="s">
        <v>9</v>
      </c>
      <c r="C9" s="1" t="n">
        <v>5</v>
      </c>
      <c r="D9" s="8" t="s">
        <v>10</v>
      </c>
      <c r="G9" s="0"/>
    </row>
    <row r="10" customFormat="false" ht="14.65" hidden="true" customHeight="false" outlineLevel="0" collapsed="false">
      <c r="B10" s="7" t="s">
        <v>11</v>
      </c>
      <c r="C10" s="1" t="n">
        <v>6</v>
      </c>
      <c r="D10" s="8" t="s">
        <v>12</v>
      </c>
      <c r="G10" s="0"/>
    </row>
    <row r="11" customFormat="false" ht="14.65" hidden="true" customHeight="false" outlineLevel="0" collapsed="false">
      <c r="B11" s="7" t="s">
        <v>13</v>
      </c>
      <c r="C11" s="1" t="n">
        <v>7</v>
      </c>
      <c r="D11" s="8" t="s">
        <v>14</v>
      </c>
      <c r="G11" s="0"/>
    </row>
    <row r="12" customFormat="false" ht="14.65" hidden="true" customHeight="false" outlineLevel="0" collapsed="false">
      <c r="B12" s="7" t="s">
        <v>15</v>
      </c>
      <c r="C12" s="1" t="n">
        <v>8</v>
      </c>
      <c r="D12" s="8" t="s">
        <v>16</v>
      </c>
      <c r="G12" s="0"/>
    </row>
    <row r="13" customFormat="false" ht="14.65" hidden="true" customHeight="false" outlineLevel="0" collapsed="false">
      <c r="B13" s="7" t="s">
        <v>17</v>
      </c>
      <c r="C13" s="1" t="n">
        <v>9</v>
      </c>
      <c r="D13" s="8" t="s">
        <v>18</v>
      </c>
      <c r="G13" s="0"/>
    </row>
    <row r="14" customFormat="false" ht="14.65" hidden="true" customHeight="false" outlineLevel="0" collapsed="false">
      <c r="B14" s="7" t="s">
        <v>19</v>
      </c>
      <c r="C14" s="1" t="n">
        <v>10</v>
      </c>
      <c r="D14" s="8" t="s">
        <v>20</v>
      </c>
      <c r="G14" s="0"/>
    </row>
    <row r="15" customFormat="false" ht="14.65" hidden="true" customHeight="false" outlineLevel="0" collapsed="false">
      <c r="B15" s="7" t="s">
        <v>21</v>
      </c>
      <c r="C15" s="1" t="n">
        <v>11</v>
      </c>
      <c r="D15" s="8" t="s">
        <v>22</v>
      </c>
      <c r="G15" s="0"/>
    </row>
    <row r="16" customFormat="false" ht="14.65" hidden="true" customHeight="false" outlineLevel="0" collapsed="false">
      <c r="B16" s="9" t="s">
        <v>23</v>
      </c>
      <c r="C16" s="1" t="n">
        <v>12</v>
      </c>
      <c r="D16" s="10" t="s">
        <v>24</v>
      </c>
      <c r="G16" s="0"/>
    </row>
    <row r="17" customFormat="false" ht="14.65" hidden="true" customHeight="false" outlineLevel="0" collapsed="false">
      <c r="G17" s="0"/>
    </row>
    <row r="18" customFormat="false" ht="14.65" hidden="true" customHeight="false" outlineLevel="0" collapsed="false">
      <c r="B18" s="11"/>
      <c r="D18" s="12"/>
      <c r="G18" s="0"/>
    </row>
    <row r="19" customFormat="false" ht="14.65" hidden="true" customHeight="false" outlineLevel="0" collapsed="false">
      <c r="B19" s="13" t="str">
        <f aca="false">INDEX(WTagBasis,C19,$B$28)</f>
        <v>Windstag</v>
      </c>
      <c r="C19" s="1" t="n">
        <v>1</v>
      </c>
      <c r="D19" s="13" t="str">
        <f aca="false">UPPER(LEFT(B19,2))</f>
        <v>WI</v>
      </c>
      <c r="G19" s="0"/>
    </row>
    <row r="20" customFormat="false" ht="14.65" hidden="true" customHeight="false" outlineLevel="0" collapsed="false">
      <c r="B20" s="14" t="str">
        <f aca="false">INDEX(WTagBasis,C20,$B$28)</f>
        <v>Erdstag</v>
      </c>
      <c r="C20" s="1" t="n">
        <v>2</v>
      </c>
      <c r="D20" s="14" t="str">
        <f aca="false">UPPER(LEFT(B20,2))</f>
        <v>ER</v>
      </c>
      <c r="G20" s="0"/>
    </row>
    <row r="21" customFormat="false" ht="14.65" hidden="true" customHeight="false" outlineLevel="0" collapsed="false">
      <c r="B21" s="14" t="str">
        <f aca="false">INDEX(WTagBasis,C21,$B$28)</f>
        <v>Marktag</v>
      </c>
      <c r="C21" s="1" t="n">
        <v>3</v>
      </c>
      <c r="D21" s="14" t="str">
        <f aca="false">UPPER(LEFT(B21,2))</f>
        <v>MA</v>
      </c>
      <c r="G21" s="0"/>
    </row>
    <row r="22" customFormat="false" ht="14.65" hidden="true" customHeight="false" outlineLevel="0" collapsed="false">
      <c r="B22" s="14" t="str">
        <f aca="false">INDEX(WTagBasis,C22,$B$28)</f>
        <v>Praiostag</v>
      </c>
      <c r="C22" s="1" t="n">
        <v>4</v>
      </c>
      <c r="D22" s="14" t="str">
        <f aca="false">UPPER(LEFT(B22,2))</f>
        <v>PR</v>
      </c>
      <c r="G22" s="0"/>
    </row>
    <row r="23" customFormat="false" ht="14.65" hidden="true" customHeight="false" outlineLevel="0" collapsed="false">
      <c r="B23" s="14" t="str">
        <f aca="false">INDEX(WTagBasis,C23,$B$28)</f>
        <v>Rohalstag</v>
      </c>
      <c r="C23" s="1" t="n">
        <v>5</v>
      </c>
      <c r="D23" s="14" t="str">
        <f aca="false">UPPER(LEFT(B23,2))</f>
        <v>RO</v>
      </c>
      <c r="G23" s="0"/>
    </row>
    <row r="24" customFormat="false" ht="14.65" hidden="true" customHeight="false" outlineLevel="0" collapsed="false">
      <c r="B24" s="14" t="str">
        <f aca="false">INDEX(WTagBasis,C24,$B$28)</f>
        <v>Feuertag</v>
      </c>
      <c r="C24" s="1" t="n">
        <v>6</v>
      </c>
      <c r="D24" s="14" t="str">
        <f aca="false">UPPER(LEFT(B24,2))</f>
        <v>FE</v>
      </c>
      <c r="G24" s="0"/>
    </row>
    <row r="25" customFormat="false" ht="14.65" hidden="true" customHeight="false" outlineLevel="0" collapsed="false">
      <c r="B25" s="15" t="str">
        <f aca="false">INDEX(WTagBasis,C25,$B$28)</f>
        <v>Wassertag</v>
      </c>
      <c r="C25" s="1" t="n">
        <v>7</v>
      </c>
      <c r="D25" s="15" t="str">
        <f aca="false">UPPER(LEFT(B25,2))</f>
        <v>WA</v>
      </c>
      <c r="G25" s="0"/>
    </row>
    <row r="26" customFormat="false" ht="14.65" hidden="true" customHeight="false" outlineLevel="0" collapsed="false">
      <c r="G26" s="0"/>
    </row>
    <row r="27" customFormat="false" ht="14.65" hidden="false" customHeight="false" outlineLevel="0" collapsed="false">
      <c r="B27" s="16"/>
      <c r="C27" s="17"/>
      <c r="D27" s="17"/>
      <c r="G27" s="0"/>
    </row>
    <row r="28" customFormat="false" ht="14.65" hidden="false" customHeight="false" outlineLevel="0" collapsed="false">
      <c r="B28" s="18" t="n">
        <v>1</v>
      </c>
      <c r="C28" s="19" t="s">
        <v>25</v>
      </c>
      <c r="D28" s="19"/>
      <c r="G28" s="0"/>
    </row>
    <row r="29" customFormat="false" ht="14.65" hidden="false" customHeight="false" outlineLevel="0" collapsed="false">
      <c r="B29" s="8" t="n">
        <v>1</v>
      </c>
      <c r="C29" s="5" t="s">
        <v>26</v>
      </c>
      <c r="D29" s="5"/>
      <c r="G29" s="0"/>
    </row>
    <row r="30" customFormat="false" ht="14.65" hidden="false" customHeight="false" outlineLevel="0" collapsed="false">
      <c r="B30" s="8" t="n">
        <v>2</v>
      </c>
      <c r="C30" s="8" t="s">
        <v>27</v>
      </c>
      <c r="D30" s="8"/>
      <c r="G30" s="0"/>
    </row>
    <row r="31" customFormat="false" ht="14.65" hidden="false" customHeight="false" outlineLevel="0" collapsed="false">
      <c r="B31" s="8" t="n">
        <v>3</v>
      </c>
      <c r="C31" s="8" t="s">
        <v>28</v>
      </c>
      <c r="D31" s="8"/>
      <c r="G31" s="0"/>
    </row>
    <row r="32" customFormat="false" ht="14.65" hidden="false" customHeight="false" outlineLevel="0" collapsed="false">
      <c r="B32" s="8" t="n">
        <v>4</v>
      </c>
      <c r="C32" s="8" t="s">
        <v>29</v>
      </c>
      <c r="D32" s="8"/>
      <c r="G32" s="0"/>
    </row>
    <row r="33" customFormat="false" ht="14.65" hidden="false" customHeight="false" outlineLevel="0" collapsed="false">
      <c r="B33" s="8" t="n">
        <v>5</v>
      </c>
      <c r="C33" s="8" t="s">
        <v>30</v>
      </c>
      <c r="D33" s="8"/>
      <c r="G33" s="0"/>
    </row>
    <row r="34" customFormat="false" ht="14.65" hidden="false" customHeight="false" outlineLevel="0" collapsed="false">
      <c r="B34" s="8" t="n">
        <v>6</v>
      </c>
      <c r="C34" s="8" t="s">
        <v>31</v>
      </c>
      <c r="D34" s="8"/>
      <c r="G34" s="0"/>
    </row>
    <row r="35" customFormat="false" ht="14.65" hidden="false" customHeight="false" outlineLevel="0" collapsed="false">
      <c r="B35" s="10" t="n">
        <v>7</v>
      </c>
      <c r="C35" s="10" t="s">
        <v>32</v>
      </c>
      <c r="D35" s="10"/>
      <c r="G35" s="0"/>
    </row>
    <row r="36" customFormat="false" ht="14.65" hidden="false" customHeight="false" outlineLevel="0" collapsed="false">
      <c r="B36" s="17"/>
      <c r="C36" s="17"/>
      <c r="D36" s="17"/>
      <c r="G36" s="0"/>
    </row>
    <row r="37" customFormat="false" ht="14.65" hidden="true" customHeight="false" outlineLevel="0" collapsed="false">
      <c r="B37" s="1"/>
      <c r="C37" s="1" t="s">
        <v>33</v>
      </c>
    </row>
    <row r="38" customFormat="false" ht="14.65" hidden="true" customHeight="false" outlineLevel="0" collapsed="false">
      <c r="B38" s="20" t="n">
        <v>0</v>
      </c>
      <c r="C38" s="21" t="s">
        <v>34</v>
      </c>
      <c r="D38" s="1" t="s">
        <v>35</v>
      </c>
    </row>
    <row r="39" customFormat="false" ht="14.65" hidden="true" customHeight="false" outlineLevel="0" collapsed="false">
      <c r="B39" s="1" t="n">
        <v>1</v>
      </c>
      <c r="C39" s="22" t="s">
        <v>36</v>
      </c>
      <c r="D39" s="1" t="s">
        <v>37</v>
      </c>
    </row>
    <row r="40" customFormat="false" ht="14.65" hidden="true" customHeight="false" outlineLevel="0" collapsed="false">
      <c r="B40" s="1" t="n">
        <v>2</v>
      </c>
      <c r="C40" s="22" t="n">
        <v>0</v>
      </c>
      <c r="D40" s="1" t="n">
        <v>0</v>
      </c>
    </row>
    <row r="41" customFormat="false" ht="14.65" hidden="true" customHeight="false" outlineLevel="0" collapsed="false">
      <c r="B41" s="1" t="n">
        <v>3</v>
      </c>
      <c r="C41" s="22" t="s">
        <v>38</v>
      </c>
      <c r="D41" s="1" t="s">
        <v>39</v>
      </c>
    </row>
    <row r="42" customFormat="false" ht="14.65" hidden="true" customHeight="false" outlineLevel="0" collapsed="false">
      <c r="B42" s="1" t="n">
        <v>4</v>
      </c>
      <c r="C42" s="22" t="s">
        <v>40</v>
      </c>
      <c r="D42" s="1" t="s">
        <v>41</v>
      </c>
    </row>
    <row r="43" customFormat="false" ht="14.65" hidden="true" customHeight="false" outlineLevel="0" collapsed="false">
      <c r="B43" s="1" t="n">
        <v>5</v>
      </c>
      <c r="C43" s="22" t="s">
        <v>42</v>
      </c>
      <c r="D43" s="1" t="s">
        <v>43</v>
      </c>
    </row>
    <row r="44" customFormat="false" ht="14.65" hidden="true" customHeight="false" outlineLevel="0" collapsed="false">
      <c r="B44" s="1" t="n">
        <v>6</v>
      </c>
      <c r="C44" s="22" t="s">
        <v>44</v>
      </c>
      <c r="D44" s="1" t="s">
        <v>45</v>
      </c>
    </row>
    <row r="45" customFormat="false" ht="14.65" hidden="true" customHeight="false" outlineLevel="0" collapsed="false">
      <c r="B45" s="1" t="n">
        <v>7</v>
      </c>
      <c r="C45" s="22" t="s">
        <v>46</v>
      </c>
      <c r="D45" s="1" t="s">
        <v>47</v>
      </c>
    </row>
    <row r="46" customFormat="false" ht="14.65" hidden="true" customHeight="false" outlineLevel="0" collapsed="false">
      <c r="B46" s="1" t="n">
        <v>8</v>
      </c>
      <c r="C46" s="22" t="s">
        <v>48</v>
      </c>
      <c r="D46" s="1" t="s">
        <v>49</v>
      </c>
    </row>
    <row r="47" customFormat="false" ht="14.65" hidden="true" customHeight="false" outlineLevel="0" collapsed="false">
      <c r="B47" s="1" t="n">
        <v>9</v>
      </c>
      <c r="C47" s="22" t="s">
        <v>50</v>
      </c>
      <c r="D47" s="1" t="s">
        <v>51</v>
      </c>
    </row>
    <row r="48" customFormat="false" ht="14.65" hidden="true" customHeight="false" outlineLevel="0" collapsed="false">
      <c r="B48" s="1" t="n">
        <v>10</v>
      </c>
      <c r="C48" s="22" t="s">
        <v>52</v>
      </c>
      <c r="D48" s="1" t="s">
        <v>53</v>
      </c>
    </row>
    <row r="49" customFormat="false" ht="14.65" hidden="true" customHeight="false" outlineLevel="0" collapsed="false">
      <c r="B49" s="1" t="n">
        <v>11</v>
      </c>
      <c r="C49" s="22" t="s">
        <v>54</v>
      </c>
      <c r="D49" s="1" t="s">
        <v>55</v>
      </c>
    </row>
    <row r="50" customFormat="false" ht="14.65" hidden="true" customHeight="false" outlineLevel="0" collapsed="false">
      <c r="B50" s="1" t="n">
        <v>12</v>
      </c>
      <c r="C50" s="22" t="s">
        <v>56</v>
      </c>
      <c r="D50" s="1" t="s">
        <v>57</v>
      </c>
    </row>
    <row r="51" customFormat="false" ht="14.65" hidden="true" customHeight="false" outlineLevel="0" collapsed="false">
      <c r="B51" s="1" t="n">
        <v>13</v>
      </c>
      <c r="C51" s="22" t="s">
        <v>58</v>
      </c>
      <c r="D51" s="1" t="s">
        <v>59</v>
      </c>
    </row>
    <row r="52" customFormat="false" ht="14.65" hidden="true" customHeight="false" outlineLevel="0" collapsed="false">
      <c r="B52" s="20" t="n">
        <v>14</v>
      </c>
      <c r="C52" s="22" t="s">
        <v>60</v>
      </c>
      <c r="D52" s="1" t="s">
        <v>61</v>
      </c>
    </row>
    <row r="53" customFormat="false" ht="14.65" hidden="true" customHeight="false" outlineLevel="0" collapsed="false">
      <c r="B53" s="1" t="n">
        <v>15</v>
      </c>
      <c r="C53" s="22" t="s">
        <v>62</v>
      </c>
      <c r="D53" s="1" t="s">
        <v>63</v>
      </c>
    </row>
    <row r="54" customFormat="false" ht="14.65" hidden="true" customHeight="false" outlineLevel="0" collapsed="false">
      <c r="B54" s="1" t="n">
        <v>16</v>
      </c>
      <c r="C54" s="22" t="s">
        <v>64</v>
      </c>
      <c r="D54" s="1" t="s">
        <v>65</v>
      </c>
    </row>
    <row r="55" customFormat="false" ht="14.65" hidden="true" customHeight="false" outlineLevel="0" collapsed="false">
      <c r="B55" s="1" t="n">
        <v>17</v>
      </c>
      <c r="C55" s="22" t="s">
        <v>66</v>
      </c>
      <c r="D55" s="1" t="s">
        <v>67</v>
      </c>
    </row>
    <row r="56" customFormat="false" ht="14.65" hidden="true" customHeight="false" outlineLevel="0" collapsed="false">
      <c r="B56" s="1" t="n">
        <v>18</v>
      </c>
      <c r="C56" s="22" t="s">
        <v>68</v>
      </c>
      <c r="D56" s="1" t="s">
        <v>69</v>
      </c>
    </row>
    <row r="57" customFormat="false" ht="14.65" hidden="true" customHeight="false" outlineLevel="0" collapsed="false">
      <c r="B57" s="1" t="n">
        <v>19</v>
      </c>
      <c r="C57" s="22" t="s">
        <v>70</v>
      </c>
      <c r="D57" s="1" t="s">
        <v>71</v>
      </c>
    </row>
    <row r="58" customFormat="false" ht="14.65" hidden="true" customHeight="false" outlineLevel="0" collapsed="false">
      <c r="B58" s="1" t="n">
        <v>20</v>
      </c>
      <c r="C58" s="22" t="s">
        <v>72</v>
      </c>
      <c r="D58" s="1" t="s">
        <v>73</v>
      </c>
    </row>
    <row r="59" customFormat="false" ht="14.65" hidden="true" customHeight="false" outlineLevel="0" collapsed="false">
      <c r="B59" s="1" t="n">
        <v>21</v>
      </c>
      <c r="C59" s="22" t="s">
        <v>74</v>
      </c>
      <c r="D59" s="1" t="s">
        <v>75</v>
      </c>
    </row>
    <row r="60" customFormat="false" ht="14.65" hidden="true" customHeight="false" outlineLevel="0" collapsed="false">
      <c r="B60" s="1" t="n">
        <v>22</v>
      </c>
      <c r="C60" s="22" t="s">
        <v>76</v>
      </c>
      <c r="D60" s="1" t="s">
        <v>77</v>
      </c>
    </row>
    <row r="61" customFormat="false" ht="14.65" hidden="true" customHeight="false" outlineLevel="0" collapsed="false">
      <c r="B61" s="1" t="n">
        <v>23</v>
      </c>
      <c r="C61" s="22" t="s">
        <v>78</v>
      </c>
      <c r="D61" s="1" t="s">
        <v>79</v>
      </c>
    </row>
    <row r="62" customFormat="false" ht="14.65" hidden="true" customHeight="false" outlineLevel="0" collapsed="false">
      <c r="B62" s="1" t="n">
        <v>24</v>
      </c>
      <c r="C62" s="22" t="s">
        <v>80</v>
      </c>
      <c r="D62" s="1" t="s">
        <v>81</v>
      </c>
    </row>
    <row r="63" customFormat="false" ht="14.65" hidden="true" customHeight="false" outlineLevel="0" collapsed="false">
      <c r="B63" s="1" t="n">
        <v>25</v>
      </c>
      <c r="C63" s="22" t="s">
        <v>82</v>
      </c>
      <c r="D63" s="1" t="s">
        <v>83</v>
      </c>
    </row>
    <row r="64" customFormat="false" ht="14.65" hidden="true" customHeight="false" outlineLevel="0" collapsed="false">
      <c r="B64" s="1" t="n">
        <v>26</v>
      </c>
      <c r="C64" s="22" t="s">
        <v>84</v>
      </c>
      <c r="D64" s="1" t="s">
        <v>85</v>
      </c>
    </row>
    <row r="65" customFormat="false" ht="14.65" hidden="true" customHeight="false" outlineLevel="0" collapsed="false">
      <c r="B65" s="1" t="n">
        <v>27</v>
      </c>
      <c r="C65" s="22" t="s">
        <v>86</v>
      </c>
      <c r="D65" s="1" t="s">
        <v>87</v>
      </c>
    </row>
    <row r="66" customFormat="false" ht="14.65" hidden="true" customHeight="false" outlineLevel="0" collapsed="false">
      <c r="B66" s="20" t="n">
        <v>28</v>
      </c>
      <c r="C66" s="23" t="s">
        <v>34</v>
      </c>
      <c r="D66" s="1" t="s">
        <v>35</v>
      </c>
    </row>
    <row r="67" customFormat="false" ht="14.65" hidden="false" customHeight="false" outlineLevel="0" collapsed="false">
      <c r="C67" s="1"/>
    </row>
    <row r="68" customFormat="false" ht="14.65" hidden="false" customHeight="false" outlineLevel="0" collapsed="false">
      <c r="B68" s="24" t="s">
        <v>26</v>
      </c>
      <c r="C68" s="24" t="s">
        <v>27</v>
      </c>
      <c r="D68" s="24" t="s">
        <v>28</v>
      </c>
      <c r="E68" s="24" t="s">
        <v>29</v>
      </c>
      <c r="F68" s="24" t="s">
        <v>30</v>
      </c>
      <c r="G68" s="25" t="s">
        <v>31</v>
      </c>
      <c r="H68" s="24" t="s">
        <v>32</v>
      </c>
    </row>
    <row r="69" customFormat="false" ht="14.65" hidden="false" customHeight="false" outlineLevel="0" collapsed="false">
      <c r="B69" s="26" t="s">
        <v>88</v>
      </c>
      <c r="C69" s="26" t="s">
        <v>88</v>
      </c>
      <c r="D69" s="26" t="s">
        <v>88</v>
      </c>
      <c r="E69" s="26" t="s">
        <v>88</v>
      </c>
      <c r="F69" s="26" t="s">
        <v>88</v>
      </c>
      <c r="G69" s="26" t="s">
        <v>88</v>
      </c>
      <c r="H69" s="27" t="s">
        <v>89</v>
      </c>
    </row>
    <row r="70" customFormat="false" ht="14.65" hidden="false" customHeight="false" outlineLevel="0" collapsed="false">
      <c r="B70" s="28" t="s">
        <v>90</v>
      </c>
      <c r="C70" s="28" t="s">
        <v>90</v>
      </c>
      <c r="D70" s="28" t="s">
        <v>90</v>
      </c>
      <c r="E70" s="28" t="s">
        <v>90</v>
      </c>
      <c r="F70" s="28" t="s">
        <v>90</v>
      </c>
      <c r="G70" s="28" t="s">
        <v>90</v>
      </c>
      <c r="H70" s="29" t="s">
        <v>91</v>
      </c>
    </row>
    <row r="71" customFormat="false" ht="14.65" hidden="false" customHeight="false" outlineLevel="0" collapsed="false">
      <c r="B71" s="28" t="s">
        <v>92</v>
      </c>
      <c r="C71" s="28" t="s">
        <v>92</v>
      </c>
      <c r="D71" s="28" t="s">
        <v>92</v>
      </c>
      <c r="E71" s="28" t="s">
        <v>92</v>
      </c>
      <c r="F71" s="28" t="s">
        <v>92</v>
      </c>
      <c r="G71" s="28" t="s">
        <v>92</v>
      </c>
      <c r="H71" s="29" t="s">
        <v>93</v>
      </c>
    </row>
    <row r="72" customFormat="false" ht="14.65" hidden="false" customHeight="false" outlineLevel="0" collapsed="false">
      <c r="B72" s="28" t="s">
        <v>94</v>
      </c>
      <c r="C72" s="28" t="s">
        <v>95</v>
      </c>
      <c r="D72" s="28" t="s">
        <v>96</v>
      </c>
      <c r="E72" s="28" t="s">
        <v>97</v>
      </c>
      <c r="F72" s="28" t="s">
        <v>98</v>
      </c>
      <c r="G72" s="28" t="s">
        <v>99</v>
      </c>
      <c r="H72" s="29" t="s">
        <v>100</v>
      </c>
    </row>
    <row r="73" customFormat="false" ht="14.65" hidden="false" customHeight="false" outlineLevel="0" collapsed="false">
      <c r="B73" s="28" t="s">
        <v>101</v>
      </c>
      <c r="C73" s="28" t="s">
        <v>101</v>
      </c>
      <c r="D73" s="28" t="s">
        <v>101</v>
      </c>
      <c r="E73" s="28" t="s">
        <v>101</v>
      </c>
      <c r="F73" s="28" t="s">
        <v>101</v>
      </c>
      <c r="G73" s="28" t="s">
        <v>101</v>
      </c>
      <c r="H73" s="29" t="s">
        <v>102</v>
      </c>
    </row>
    <row r="74" customFormat="false" ht="14.65" hidden="false" customHeight="false" outlineLevel="0" collapsed="false">
      <c r="B74" s="28" t="s">
        <v>103</v>
      </c>
      <c r="C74" s="28" t="s">
        <v>103</v>
      </c>
      <c r="D74" s="28" t="s">
        <v>103</v>
      </c>
      <c r="E74" s="28" t="s">
        <v>103</v>
      </c>
      <c r="F74" s="28" t="s">
        <v>103</v>
      </c>
      <c r="G74" s="28" t="s">
        <v>103</v>
      </c>
      <c r="H74" s="29" t="s">
        <v>104</v>
      </c>
    </row>
    <row r="75" customFormat="false" ht="14.65" hidden="false" customHeight="false" outlineLevel="0" collapsed="false">
      <c r="B75" s="30" t="s">
        <v>105</v>
      </c>
      <c r="C75" s="30" t="s">
        <v>105</v>
      </c>
      <c r="D75" s="30" t="s">
        <v>105</v>
      </c>
      <c r="E75" s="30" t="s">
        <v>105</v>
      </c>
      <c r="F75" s="30" t="s">
        <v>106</v>
      </c>
      <c r="G75" s="30" t="s">
        <v>105</v>
      </c>
      <c r="H75" s="31" t="s">
        <v>107</v>
      </c>
    </row>
    <row r="76" customFormat="false" ht="14.65" hidden="false" customHeight="false" outlineLevel="0" collapsed="false">
      <c r="B76" s="17"/>
      <c r="C76" s="32"/>
      <c r="D76" s="17"/>
    </row>
  </sheetData>
  <mergeCells count="9">
    <mergeCell ref="B2:H2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 B1"/>
    </sheetView>
  </sheetViews>
  <sheetFormatPr defaultColWidth="11.41796875" defaultRowHeight="21.95" zeroHeight="false" outlineLevelRow="0" outlineLevelCol="0"/>
  <cols>
    <col collapsed="false" customWidth="true" hidden="true" outlineLevel="0" max="1" min="1" style="33" width="5.71"/>
    <col collapsed="false" customWidth="true" hidden="false" outlineLevel="0" max="2" min="2" style="34" width="3.7"/>
    <col collapsed="false" customWidth="true" hidden="false" outlineLevel="0" max="3" min="3" style="35" width="3.85"/>
    <col collapsed="false" customWidth="true" hidden="false" outlineLevel="0" max="4" min="4" style="36" width="7.28"/>
    <col collapsed="false" customWidth="true" hidden="false" outlineLevel="0" max="5" min="5" style="37" width="10.71"/>
    <col collapsed="false" customWidth="true" hidden="false" outlineLevel="0" max="6" min="6" style="38" width="50.7"/>
    <col collapsed="false" customWidth="true" hidden="false" outlineLevel="0" max="7" min="7" style="38" width="10.71"/>
    <col collapsed="false" customWidth="false" hidden="false" outlineLevel="0" max="257" min="8" style="39" width="11.42"/>
  </cols>
  <sheetData>
    <row r="1" customFormat="false" ht="21.95" hidden="false" customHeight="true" outlineLevel="0" collapsed="false">
      <c r="B1" s="40" t="s">
        <v>108</v>
      </c>
      <c r="G1" s="41"/>
    </row>
    <row r="2" customFormat="false" ht="21.95" hidden="false" customHeight="true" outlineLevel="0" collapsed="false">
      <c r="B2" s="42"/>
    </row>
    <row r="3" customFormat="false" ht="21.95" hidden="false" customHeight="true" outlineLevel="0" collapsed="false">
      <c r="B3" s="34" t="s">
        <v>109</v>
      </c>
      <c r="D3" s="43" t="n">
        <v>27</v>
      </c>
      <c r="E3" s="44" t="str">
        <f aca="false">IF(D3=0," Unzulässige Eingabe! Es gibt kein Jahr 0!"," Jahre vor Hal als negative Zahlen eingeben.")</f>
        <v> Jahre vor Hal als negative Zahlen eingeben.</v>
      </c>
    </row>
    <row r="4" customFormat="false" ht="21.95" hidden="false" customHeight="true" outlineLevel="0" collapsed="false">
      <c r="B4" s="45"/>
      <c r="D4" s="46"/>
      <c r="E4" s="47"/>
    </row>
    <row r="5" customFormat="false" ht="21.95" hidden="true" customHeight="true" outlineLevel="0" collapsed="false">
      <c r="D5" s="48" t="n">
        <f aca="false">IF(D3&gt;0,D3,-D3)</f>
        <v>27</v>
      </c>
      <c r="E5" s="49" t="str">
        <f aca="false">IF(D3&gt;0," Hal"," v.H.")</f>
        <v> Hal</v>
      </c>
      <c r="F5" s="38" t="str">
        <f aca="false">D5&amp;E5</f>
        <v>27 Hal</v>
      </c>
    </row>
    <row r="6" customFormat="false" ht="21.95" hidden="true" customHeight="true" outlineLevel="0" collapsed="false">
      <c r="C6" s="50"/>
      <c r="D6" s="39"/>
      <c r="E6" s="51"/>
      <c r="F6" s="39"/>
      <c r="G6" s="39"/>
    </row>
    <row r="7" customFormat="false" ht="21.95" hidden="true" customHeight="true" outlineLevel="0" collapsed="false">
      <c r="A7" s="52" t="n">
        <f aca="false">IF(D3&lt;0,D3+994,D3+993)</f>
        <v>1020</v>
      </c>
      <c r="C7" s="50"/>
      <c r="D7" s="53" t="n">
        <f aca="false">IF(A7&lt;0,-A7,A7)</f>
        <v>1020</v>
      </c>
      <c r="E7" s="54" t="str">
        <f aca="false">IF(A7&gt;0," BF."," v.BF.")</f>
        <v> BF.</v>
      </c>
      <c r="F7" s="38" t="str">
        <f aca="false">D7&amp;E7</f>
        <v>1020 BF.</v>
      </c>
      <c r="G7" s="39"/>
    </row>
    <row r="8" customFormat="false" ht="21.95" hidden="true" customHeight="true" outlineLevel="0" collapsed="false">
      <c r="A8" s="55"/>
      <c r="C8" s="50"/>
      <c r="D8" s="42"/>
      <c r="E8" s="51"/>
      <c r="F8" s="39"/>
      <c r="G8" s="39"/>
    </row>
    <row r="9" customFormat="false" ht="21.95" hidden="true" customHeight="true" outlineLevel="0" collapsed="false">
      <c r="A9" s="55" t="n">
        <f aca="false">IF(D3&lt;0,D3+2486,D3+2485)</f>
        <v>2512</v>
      </c>
      <c r="C9" s="50"/>
      <c r="D9" s="48" t="n">
        <f aca="false">IF(A9&gt;0,A9,-A9+1)</f>
        <v>2512</v>
      </c>
      <c r="E9" s="49" t="str">
        <f aca="false">IF(A9&gt;0," Horas"," v. HE.")</f>
        <v> Horas</v>
      </c>
      <c r="F9" s="38" t="str">
        <f aca="false">D9&amp;E9</f>
        <v>2512 Horas</v>
      </c>
      <c r="G9" s="39"/>
    </row>
    <row r="10" customFormat="false" ht="21.95" hidden="true" customHeight="true" outlineLevel="0" collapsed="false">
      <c r="C10" s="50"/>
      <c r="D10" s="39"/>
      <c r="E10" s="51"/>
      <c r="F10" s="39"/>
      <c r="G10" s="39"/>
    </row>
    <row r="11" customFormat="false" ht="21.95" hidden="true" customHeight="true" outlineLevel="0" collapsed="false">
      <c r="A11" s="55" t="n">
        <f aca="false">IF(D3&lt;0,D3+234,D3+233)</f>
        <v>260</v>
      </c>
      <c r="C11" s="50"/>
      <c r="D11" s="48" t="n">
        <f aca="false">IF(A11&gt;0,A11,-A11+1)</f>
        <v>260</v>
      </c>
      <c r="E11" s="49" t="str">
        <f aca="false">IF(A11&gt;0," Rastullah"," v.d.O.")</f>
        <v> Rastullah</v>
      </c>
      <c r="F11" s="38" t="str">
        <f aca="false">D11&amp;E11</f>
        <v>260 Rastullah</v>
      </c>
      <c r="G11" s="39"/>
    </row>
    <row r="12" customFormat="false" ht="21.95" hidden="true" customHeight="true" outlineLevel="0" collapsed="false">
      <c r="A12" s="55" t="n">
        <f aca="false">IF(D3&lt;0,D3+233,D3+232)</f>
        <v>259</v>
      </c>
      <c r="C12" s="50"/>
      <c r="D12" s="48" t="n">
        <f aca="false">IF(A12&gt;0,A12,-A12+1)</f>
        <v>259</v>
      </c>
      <c r="E12" s="49" t="str">
        <f aca="false">IF(A12&gt;0," Rastullah"," v.d.O.")</f>
        <v> Rastullah</v>
      </c>
      <c r="F12" s="38" t="str">
        <f aca="false">D12&amp;E12</f>
        <v>259 Rastullah</v>
      </c>
      <c r="G12" s="39"/>
    </row>
    <row r="13" customFormat="false" ht="21.95" hidden="true" customHeight="true" outlineLevel="0" collapsed="false">
      <c r="C13" s="50"/>
      <c r="D13" s="39"/>
      <c r="E13" s="51"/>
      <c r="F13" s="39"/>
      <c r="G13" s="39"/>
    </row>
    <row r="14" customFormat="false" ht="21.95" hidden="false" customHeight="true" outlineLevel="0" collapsed="false">
      <c r="A14" s="0"/>
      <c r="B14" s="40" t="str">
        <f aca="false">F5&amp;" / "&amp;F7&amp;" / "&amp;F9&amp;" / "&amp;F12</f>
        <v>27 Hal / 1020 BF. / 2512 Horas / 259 Rastullah</v>
      </c>
      <c r="C14" s="40"/>
    </row>
    <row r="15" s="61" customFormat="true" ht="21.95" hidden="false" customHeight="true" outlineLevel="0" collapsed="false">
      <c r="A15" s="33"/>
      <c r="B15" s="56"/>
      <c r="C15" s="57"/>
      <c r="D15" s="58"/>
      <c r="E15" s="59"/>
      <c r="F15" s="60"/>
      <c r="G15" s="60"/>
    </row>
    <row r="16" customFormat="false" ht="21.95" hidden="false" customHeight="true" outlineLevel="0" collapsed="false">
      <c r="A16" s="33" t="n">
        <v>1</v>
      </c>
      <c r="B16" s="34" t="str">
        <f aca="false">INDEX(Monat,A16)</f>
        <v>Praios</v>
      </c>
      <c r="C16" s="62"/>
      <c r="D16" s="63"/>
      <c r="E16" s="64" t="str">
        <f aca="false">"("&amp;INDEX(Monat_d,A16)&amp;")"</f>
        <v>(Juli)</v>
      </c>
    </row>
    <row r="17" customFormat="false" ht="21.95" hidden="false" customHeight="true" outlineLevel="0" collapsed="false">
      <c r="A17" s="33" t="n">
        <f aca="false">IF(D3&gt;0,D3+2,D3+3)</f>
        <v>29</v>
      </c>
      <c r="B17" s="65" t="n">
        <v>1</v>
      </c>
      <c r="C17" s="66" t="n">
        <f aca="false">INDEX(MPhase,MOD(A17,28)+1)</f>
        <v>0</v>
      </c>
      <c r="D17" s="67" t="str">
        <f aca="false">INDEX(WTag,MOD(A17,7)+1)</f>
        <v>Erdstag</v>
      </c>
      <c r="E17" s="68"/>
      <c r="F17" s="69"/>
      <c r="G17" s="70"/>
    </row>
    <row r="18" customFormat="false" ht="21.95" hidden="false" customHeight="true" outlineLevel="0" collapsed="false">
      <c r="A18" s="55" t="n">
        <f aca="false">A17+1</f>
        <v>30</v>
      </c>
      <c r="B18" s="65" t="n">
        <v>2</v>
      </c>
      <c r="C18" s="66" t="str">
        <f aca="false">INDEX(MPhase,MOD(A18,28)+1)</f>
        <v></v>
      </c>
      <c r="D18" s="67" t="str">
        <f aca="false">INDEX(WTag,MOD(A18,7)+1)</f>
        <v>Marktag</v>
      </c>
      <c r="E18" s="68"/>
      <c r="F18" s="69"/>
      <c r="G18" s="70"/>
    </row>
    <row r="19" customFormat="false" ht="21.95" hidden="false" customHeight="true" outlineLevel="0" collapsed="false">
      <c r="A19" s="55" t="n">
        <f aca="false">A18+1</f>
        <v>31</v>
      </c>
      <c r="B19" s="65" t="n">
        <v>3</v>
      </c>
      <c r="C19" s="66" t="str">
        <f aca="false">INDEX(MPhase,MOD(A19,28)+1)</f>
        <v></v>
      </c>
      <c r="D19" s="67" t="str">
        <f aca="false">INDEX(WTag,MOD(A19,7)+1)</f>
        <v>Praiostag</v>
      </c>
      <c r="E19" s="68"/>
      <c r="F19" s="69"/>
      <c r="G19" s="70"/>
    </row>
    <row r="20" customFormat="false" ht="21.95" hidden="false" customHeight="true" outlineLevel="0" collapsed="false">
      <c r="A20" s="55" t="n">
        <f aca="false">A19+1</f>
        <v>32</v>
      </c>
      <c r="B20" s="65" t="n">
        <v>4</v>
      </c>
      <c r="C20" s="66" t="str">
        <f aca="false">INDEX(MPhase,MOD(A20,28)+1)</f>
        <v></v>
      </c>
      <c r="D20" s="67" t="str">
        <f aca="false">INDEX(WTag,MOD(A20,7)+1)</f>
        <v>Rohalstag</v>
      </c>
      <c r="E20" s="68"/>
      <c r="F20" s="69"/>
      <c r="G20" s="70"/>
    </row>
    <row r="21" customFormat="false" ht="21.95" hidden="false" customHeight="true" outlineLevel="0" collapsed="false">
      <c r="A21" s="55" t="n">
        <f aca="false">A20+1</f>
        <v>33</v>
      </c>
      <c r="B21" s="65" t="n">
        <v>5</v>
      </c>
      <c r="C21" s="66" t="str">
        <f aca="false">INDEX(MPhase,MOD(A21,28)+1)</f>
        <v></v>
      </c>
      <c r="D21" s="67" t="str">
        <f aca="false">INDEX(WTag,MOD(A21,7)+1)</f>
        <v>Feuertag</v>
      </c>
      <c r="E21" s="68"/>
      <c r="F21" s="69"/>
      <c r="G21" s="70"/>
    </row>
    <row r="22" customFormat="false" ht="21.95" hidden="false" customHeight="true" outlineLevel="0" collapsed="false">
      <c r="A22" s="55" t="n">
        <f aca="false">A21+1</f>
        <v>34</v>
      </c>
      <c r="B22" s="65" t="n">
        <v>6</v>
      </c>
      <c r="C22" s="66" t="str">
        <f aca="false">INDEX(MPhase,MOD(A22,28)+1)</f>
        <v></v>
      </c>
      <c r="D22" s="67" t="str">
        <f aca="false">INDEX(WTag,MOD(A22,7)+1)</f>
        <v>Wassertag</v>
      </c>
      <c r="E22" s="68"/>
      <c r="F22" s="69"/>
      <c r="G22" s="70"/>
    </row>
    <row r="23" customFormat="false" ht="21.95" hidden="false" customHeight="true" outlineLevel="0" collapsed="false">
      <c r="A23" s="55" t="n">
        <f aca="false">A22+1</f>
        <v>35</v>
      </c>
      <c r="B23" s="65" t="n">
        <v>7</v>
      </c>
      <c r="C23" s="66" t="str">
        <f aca="false">INDEX(MPhase,MOD(A23,28)+1)</f>
        <v></v>
      </c>
      <c r="D23" s="67" t="str">
        <f aca="false">INDEX(WTag,MOD(A23,7)+1)</f>
        <v>Windstag</v>
      </c>
      <c r="E23" s="68"/>
      <c r="F23" s="69"/>
      <c r="G23" s="70"/>
    </row>
    <row r="24" customFormat="false" ht="21.95" hidden="false" customHeight="true" outlineLevel="0" collapsed="false">
      <c r="A24" s="55" t="n">
        <f aca="false">A23+1</f>
        <v>36</v>
      </c>
      <c r="B24" s="65" t="n">
        <v>8</v>
      </c>
      <c r="C24" s="66" t="str">
        <f aca="false">INDEX(MPhase,MOD(A24,28)+1)</f>
        <v></v>
      </c>
      <c r="D24" s="67" t="str">
        <f aca="false">INDEX(WTag,MOD(A24,7)+1)</f>
        <v>Erdstag</v>
      </c>
      <c r="E24" s="71"/>
      <c r="F24" s="69"/>
      <c r="G24" s="70"/>
    </row>
    <row r="25" customFormat="false" ht="21.95" hidden="false" customHeight="true" outlineLevel="0" collapsed="false">
      <c r="A25" s="55" t="n">
        <f aca="false">A24+1</f>
        <v>37</v>
      </c>
      <c r="B25" s="65" t="n">
        <v>9</v>
      </c>
      <c r="C25" s="66" t="str">
        <f aca="false">INDEX(MPhase,MOD(A25,28)+1)</f>
        <v></v>
      </c>
      <c r="D25" s="67" t="str">
        <f aca="false">INDEX(WTag,MOD(A25,7)+1)</f>
        <v>Marktag</v>
      </c>
      <c r="E25" s="71"/>
      <c r="F25" s="69"/>
      <c r="G25" s="70"/>
    </row>
    <row r="26" customFormat="false" ht="21.95" hidden="false" customHeight="true" outlineLevel="0" collapsed="false">
      <c r="A26" s="55" t="n">
        <f aca="false">A25+1</f>
        <v>38</v>
      </c>
      <c r="B26" s="65" t="n">
        <v>10</v>
      </c>
      <c r="C26" s="66" t="str">
        <f aca="false">INDEX(MPhase,MOD(A26,28)+1)</f>
        <v></v>
      </c>
      <c r="D26" s="67" t="str">
        <f aca="false">INDEX(WTag,MOD(A26,7)+1)</f>
        <v>Praiostag</v>
      </c>
      <c r="E26" s="71"/>
      <c r="F26" s="69"/>
      <c r="G26" s="70"/>
    </row>
    <row r="27" customFormat="false" ht="21.95" hidden="false" customHeight="true" outlineLevel="0" collapsed="false">
      <c r="A27" s="55" t="n">
        <f aca="false">A26+1</f>
        <v>39</v>
      </c>
      <c r="B27" s="65" t="n">
        <v>11</v>
      </c>
      <c r="C27" s="66" t="str">
        <f aca="false">INDEX(MPhase,MOD(A27,28)+1)</f>
        <v></v>
      </c>
      <c r="D27" s="67" t="str">
        <f aca="false">INDEX(WTag,MOD(A27,7)+1)</f>
        <v>Rohalstag</v>
      </c>
      <c r="E27" s="71"/>
      <c r="F27" s="69"/>
      <c r="G27" s="70"/>
    </row>
    <row r="28" customFormat="false" ht="21.95" hidden="false" customHeight="true" outlineLevel="0" collapsed="false">
      <c r="A28" s="55" t="n">
        <f aca="false">A27+1</f>
        <v>40</v>
      </c>
      <c r="B28" s="65" t="n">
        <v>12</v>
      </c>
      <c r="C28" s="66" t="str">
        <f aca="false">INDEX(MPhase,MOD(A28,28)+1)</f>
        <v></v>
      </c>
      <c r="D28" s="67" t="str">
        <f aca="false">INDEX(WTag,MOD(A28,7)+1)</f>
        <v>Feuertag</v>
      </c>
      <c r="E28" s="71"/>
      <c r="F28" s="69"/>
      <c r="G28" s="70"/>
    </row>
    <row r="29" customFormat="false" ht="21.95" hidden="false" customHeight="true" outlineLevel="0" collapsed="false">
      <c r="A29" s="55" t="n">
        <f aca="false">A28+1</f>
        <v>41</v>
      </c>
      <c r="B29" s="65" t="n">
        <v>13</v>
      </c>
      <c r="C29" s="66" t="str">
        <f aca="false">INDEX(MPhase,MOD(A29,28)+1)</f>
        <v></v>
      </c>
      <c r="D29" s="67" t="str">
        <f aca="false">INDEX(WTag,MOD(A29,7)+1)</f>
        <v>Wassertag</v>
      </c>
      <c r="E29" s="68"/>
      <c r="F29" s="69"/>
      <c r="G29" s="70"/>
    </row>
    <row r="30" customFormat="false" ht="21.95" hidden="false" customHeight="true" outlineLevel="0" collapsed="false">
      <c r="A30" s="55" t="n">
        <f aca="false">A29+1</f>
        <v>42</v>
      </c>
      <c r="B30" s="65" t="n">
        <v>14</v>
      </c>
      <c r="C30" s="66" t="str">
        <f aca="false">INDEX(MPhase,MOD(A30,28)+1)</f>
        <v></v>
      </c>
      <c r="D30" s="67" t="str">
        <f aca="false">INDEX(WTag,MOD(A30,7)+1)</f>
        <v>Windstag</v>
      </c>
      <c r="E30" s="68"/>
      <c r="F30" s="69"/>
      <c r="G30" s="70"/>
    </row>
    <row r="31" customFormat="false" ht="21.95" hidden="false" customHeight="true" outlineLevel="0" collapsed="false">
      <c r="A31" s="55" t="n">
        <f aca="false">A30+1</f>
        <v>43</v>
      </c>
      <c r="B31" s="65" t="n">
        <v>15</v>
      </c>
      <c r="C31" s="66" t="str">
        <f aca="false">INDEX(MPhase,MOD(A31,28)+1)</f>
        <v></v>
      </c>
      <c r="D31" s="67" t="str">
        <f aca="false">INDEX(WTag,MOD(A31,7)+1)</f>
        <v>Erdstag</v>
      </c>
      <c r="E31" s="68"/>
      <c r="F31" s="69"/>
      <c r="G31" s="70"/>
    </row>
    <row r="32" customFormat="false" ht="21.95" hidden="false" customHeight="true" outlineLevel="0" collapsed="false">
      <c r="A32" s="55" t="n">
        <f aca="false">A31+1</f>
        <v>44</v>
      </c>
      <c r="B32" s="65" t="n">
        <v>16</v>
      </c>
      <c r="C32" s="66" t="str">
        <f aca="false">INDEX(MPhase,MOD(A32,28)+1)</f>
        <v></v>
      </c>
      <c r="D32" s="67" t="str">
        <f aca="false">INDEX(WTag,MOD(A32,7)+1)</f>
        <v>Marktag</v>
      </c>
      <c r="E32" s="68"/>
      <c r="F32" s="69"/>
      <c r="G32" s="70"/>
    </row>
    <row r="33" customFormat="false" ht="21.95" hidden="false" customHeight="true" outlineLevel="0" collapsed="false">
      <c r="A33" s="55" t="n">
        <f aca="false">A32+1</f>
        <v>45</v>
      </c>
      <c r="B33" s="65" t="n">
        <v>17</v>
      </c>
      <c r="C33" s="66" t="str">
        <f aca="false">INDEX(MPhase,MOD(A33,28)+1)</f>
        <v></v>
      </c>
      <c r="D33" s="67" t="str">
        <f aca="false">INDEX(WTag,MOD(A33,7)+1)</f>
        <v>Praiostag</v>
      </c>
      <c r="E33" s="68"/>
      <c r="F33" s="69"/>
      <c r="G33" s="70"/>
    </row>
    <row r="34" customFormat="false" ht="21.95" hidden="false" customHeight="true" outlineLevel="0" collapsed="false">
      <c r="A34" s="55" t="n">
        <f aca="false">A33+1</f>
        <v>46</v>
      </c>
      <c r="B34" s="65" t="n">
        <v>18</v>
      </c>
      <c r="C34" s="66" t="str">
        <f aca="false">INDEX(MPhase,MOD(A34,28)+1)</f>
        <v></v>
      </c>
      <c r="D34" s="67" t="str">
        <f aca="false">INDEX(WTag,MOD(A34,7)+1)</f>
        <v>Rohalstag</v>
      </c>
      <c r="E34" s="68"/>
      <c r="F34" s="69"/>
      <c r="G34" s="70"/>
    </row>
    <row r="35" customFormat="false" ht="21.95" hidden="false" customHeight="true" outlineLevel="0" collapsed="false">
      <c r="A35" s="55" t="n">
        <f aca="false">A34+1</f>
        <v>47</v>
      </c>
      <c r="B35" s="65" t="n">
        <v>19</v>
      </c>
      <c r="C35" s="66" t="str">
        <f aca="false">INDEX(MPhase,MOD(A35,28)+1)</f>
        <v></v>
      </c>
      <c r="D35" s="67" t="str">
        <f aca="false">INDEX(WTag,MOD(A35,7)+1)</f>
        <v>Feuertag</v>
      </c>
      <c r="E35" s="68"/>
      <c r="F35" s="69"/>
      <c r="G35" s="70"/>
    </row>
    <row r="36" customFormat="false" ht="21.95" hidden="false" customHeight="true" outlineLevel="0" collapsed="false">
      <c r="A36" s="55" t="n">
        <f aca="false">A35+1</f>
        <v>48</v>
      </c>
      <c r="B36" s="65" t="n">
        <v>20</v>
      </c>
      <c r="C36" s="66" t="str">
        <f aca="false">INDEX(MPhase,MOD(A36,28)+1)</f>
        <v></v>
      </c>
      <c r="D36" s="67" t="str">
        <f aca="false">INDEX(WTag,MOD(A36,7)+1)</f>
        <v>Wassertag</v>
      </c>
      <c r="E36" s="68"/>
      <c r="F36" s="69"/>
      <c r="G36" s="70"/>
    </row>
    <row r="37" customFormat="false" ht="21.95" hidden="false" customHeight="true" outlineLevel="0" collapsed="false">
      <c r="A37" s="55" t="n">
        <f aca="false">A36+1</f>
        <v>49</v>
      </c>
      <c r="B37" s="65" t="n">
        <v>21</v>
      </c>
      <c r="C37" s="66" t="str">
        <f aca="false">INDEX(MPhase,MOD(A37,28)+1)</f>
        <v></v>
      </c>
      <c r="D37" s="67" t="str">
        <f aca="false">INDEX(WTag,MOD(A37,7)+1)</f>
        <v>Windstag</v>
      </c>
      <c r="E37" s="68"/>
      <c r="F37" s="69"/>
      <c r="G37" s="70"/>
    </row>
    <row r="38" customFormat="false" ht="21.95" hidden="false" customHeight="true" outlineLevel="0" collapsed="false">
      <c r="A38" s="55" t="n">
        <f aca="false">A37+1</f>
        <v>50</v>
      </c>
      <c r="B38" s="65" t="n">
        <v>22</v>
      </c>
      <c r="C38" s="66" t="str">
        <f aca="false">INDEX(MPhase,MOD(A38,28)+1)</f>
        <v></v>
      </c>
      <c r="D38" s="67" t="str">
        <f aca="false">INDEX(WTag,MOD(A38,7)+1)</f>
        <v>Erdstag</v>
      </c>
      <c r="E38" s="68"/>
      <c r="F38" s="69"/>
      <c r="G38" s="70"/>
    </row>
    <row r="39" customFormat="false" ht="21.95" hidden="false" customHeight="true" outlineLevel="0" collapsed="false">
      <c r="A39" s="55" t="n">
        <f aca="false">A38+1</f>
        <v>51</v>
      </c>
      <c r="B39" s="65" t="n">
        <v>23</v>
      </c>
      <c r="C39" s="66" t="str">
        <f aca="false">INDEX(MPhase,MOD(A39,28)+1)</f>
        <v></v>
      </c>
      <c r="D39" s="67" t="str">
        <f aca="false">INDEX(WTag,MOD(A39,7)+1)</f>
        <v>Marktag</v>
      </c>
      <c r="E39" s="68"/>
      <c r="F39" s="69"/>
      <c r="G39" s="70"/>
    </row>
    <row r="40" customFormat="false" ht="21.95" hidden="false" customHeight="true" outlineLevel="0" collapsed="false">
      <c r="A40" s="55" t="n">
        <f aca="false">A39+1</f>
        <v>52</v>
      </c>
      <c r="B40" s="65" t="n">
        <v>24</v>
      </c>
      <c r="C40" s="66" t="str">
        <f aca="false">INDEX(MPhase,MOD(A40,28)+1)</f>
        <v></v>
      </c>
      <c r="D40" s="67" t="str">
        <f aca="false">INDEX(WTag,MOD(A40,7)+1)</f>
        <v>Praiostag</v>
      </c>
      <c r="E40" s="68"/>
      <c r="F40" s="69"/>
      <c r="G40" s="70"/>
    </row>
    <row r="41" customFormat="false" ht="21.95" hidden="false" customHeight="true" outlineLevel="0" collapsed="false">
      <c r="A41" s="55" t="n">
        <f aca="false">A40+1</f>
        <v>53</v>
      </c>
      <c r="B41" s="65" t="n">
        <v>25</v>
      </c>
      <c r="C41" s="66" t="str">
        <f aca="false">INDEX(MPhase,MOD(A41,28)+1)</f>
        <v></v>
      </c>
      <c r="D41" s="67" t="str">
        <f aca="false">INDEX(WTag,MOD(A41,7)+1)</f>
        <v>Rohalstag</v>
      </c>
      <c r="E41" s="68"/>
      <c r="F41" s="69"/>
      <c r="G41" s="70"/>
    </row>
    <row r="42" customFormat="false" ht="21.95" hidden="false" customHeight="true" outlineLevel="0" collapsed="false">
      <c r="A42" s="55" t="n">
        <f aca="false">A41+1</f>
        <v>54</v>
      </c>
      <c r="B42" s="65" t="n">
        <v>26</v>
      </c>
      <c r="C42" s="66" t="str">
        <f aca="false">INDEX(MPhase,MOD(A42,28)+1)</f>
        <v></v>
      </c>
      <c r="D42" s="67" t="str">
        <f aca="false">INDEX(WTag,MOD(A42,7)+1)</f>
        <v>Feuertag</v>
      </c>
      <c r="E42" s="68"/>
      <c r="F42" s="69"/>
      <c r="G42" s="70"/>
    </row>
    <row r="43" customFormat="false" ht="21.95" hidden="false" customHeight="true" outlineLevel="0" collapsed="false">
      <c r="A43" s="55" t="n">
        <f aca="false">A42+1</f>
        <v>55</v>
      </c>
      <c r="B43" s="65" t="n">
        <v>27</v>
      </c>
      <c r="C43" s="66" t="str">
        <f aca="false">INDEX(MPhase,MOD(A43,28)+1)</f>
        <v></v>
      </c>
      <c r="D43" s="67" t="str">
        <f aca="false">INDEX(WTag,MOD(A43,7)+1)</f>
        <v>Wassertag</v>
      </c>
      <c r="E43" s="68"/>
      <c r="F43" s="69"/>
      <c r="G43" s="70"/>
    </row>
    <row r="44" customFormat="false" ht="21.95" hidden="false" customHeight="true" outlineLevel="0" collapsed="false">
      <c r="A44" s="55" t="n">
        <f aca="false">A43+1</f>
        <v>56</v>
      </c>
      <c r="B44" s="65" t="n">
        <v>28</v>
      </c>
      <c r="C44" s="66" t="str">
        <f aca="false">INDEX(MPhase,MOD(A44,28)+1)</f>
        <v></v>
      </c>
      <c r="D44" s="67" t="str">
        <f aca="false">INDEX(WTag,MOD(A44,7)+1)</f>
        <v>Windstag</v>
      </c>
      <c r="E44" s="68"/>
      <c r="F44" s="69"/>
      <c r="G44" s="70"/>
    </row>
    <row r="45" customFormat="false" ht="21.95" hidden="false" customHeight="true" outlineLevel="0" collapsed="false">
      <c r="A45" s="55" t="n">
        <f aca="false">A44+1</f>
        <v>57</v>
      </c>
      <c r="B45" s="65" t="n">
        <v>29</v>
      </c>
      <c r="C45" s="66" t="n">
        <f aca="false">INDEX(MPhase,MOD(A45,28)+1)</f>
        <v>0</v>
      </c>
      <c r="D45" s="67" t="str">
        <f aca="false">INDEX(WTag,MOD(A45,7)+1)</f>
        <v>Erdstag</v>
      </c>
      <c r="E45" s="68"/>
      <c r="F45" s="69"/>
      <c r="G45" s="70"/>
    </row>
    <row r="46" customFormat="false" ht="21.95" hidden="false" customHeight="true" outlineLevel="0" collapsed="false">
      <c r="A46" s="55" t="n">
        <f aca="false">A45+1</f>
        <v>58</v>
      </c>
      <c r="B46" s="65" t="n">
        <v>30</v>
      </c>
      <c r="C46" s="72" t="str">
        <f aca="false">INDEX(MPhase,MOD(A46,28)+1)</f>
        <v></v>
      </c>
      <c r="D46" s="73" t="str">
        <f aca="false">INDEX(WTag,MOD(A46,7)+1)</f>
        <v>Marktag</v>
      </c>
      <c r="E46" s="68"/>
      <c r="F46" s="69"/>
      <c r="G46" s="70"/>
    </row>
    <row r="47" customFormat="false" ht="21.95" hidden="false" customHeight="true" outlineLevel="0" collapsed="false">
      <c r="B47" s="74"/>
      <c r="C47" s="75"/>
      <c r="D47" s="76"/>
      <c r="E47" s="77"/>
      <c r="F47" s="78"/>
      <c r="G47" s="41"/>
    </row>
    <row r="48" customFormat="false" ht="21.95" hidden="false" customHeight="true" outlineLevel="0" collapsed="false">
      <c r="B48" s="79" t="str">
        <f aca="false">$B$14</f>
        <v>27 Hal / 1020 BF. / 2512 Horas / 259 Rastullah</v>
      </c>
      <c r="C48" s="79"/>
      <c r="D48" s="76"/>
      <c r="E48" s="77"/>
      <c r="F48" s="78"/>
      <c r="G48" s="78"/>
    </row>
    <row r="49" customFormat="false" ht="21.95" hidden="false" customHeight="true" outlineLevel="0" collapsed="false">
      <c r="B49" s="80"/>
      <c r="C49" s="55"/>
      <c r="D49" s="81"/>
      <c r="E49" s="82"/>
      <c r="F49" s="83"/>
      <c r="G49" s="83"/>
    </row>
    <row r="50" customFormat="false" ht="21.95" hidden="false" customHeight="true" outlineLevel="0" collapsed="false">
      <c r="A50" s="33" t="n">
        <f aca="false">A16+1</f>
        <v>2</v>
      </c>
      <c r="B50" s="74" t="str">
        <f aca="false">INDEX(Monat,A50)</f>
        <v>Rondra</v>
      </c>
      <c r="C50" s="84"/>
      <c r="D50" s="85"/>
      <c r="E50" s="86" t="str">
        <f aca="false">"("&amp;INDEX(Monat_d,A50)&amp;")"</f>
        <v>(August)</v>
      </c>
      <c r="F50" s="78"/>
      <c r="G50" s="78"/>
    </row>
    <row r="51" customFormat="false" ht="21.95" hidden="false" customHeight="true" outlineLevel="0" collapsed="false">
      <c r="A51" s="55" t="n">
        <f aca="false">A46+1</f>
        <v>59</v>
      </c>
      <c r="B51" s="65" t="n">
        <v>1</v>
      </c>
      <c r="C51" s="66" t="str">
        <f aca="false">INDEX(MPhase,MOD(A51,28)+1)</f>
        <v></v>
      </c>
      <c r="D51" s="67" t="str">
        <f aca="false">INDEX(WTag,MOD(A51,7)+1)</f>
        <v>Praiostag</v>
      </c>
      <c r="E51" s="68"/>
      <c r="F51" s="69"/>
      <c r="G51" s="70"/>
    </row>
    <row r="52" customFormat="false" ht="21.95" hidden="false" customHeight="true" outlineLevel="0" collapsed="false">
      <c r="A52" s="55" t="n">
        <f aca="false">A51+1</f>
        <v>60</v>
      </c>
      <c r="B52" s="65" t="n">
        <v>2</v>
      </c>
      <c r="C52" s="66" t="str">
        <f aca="false">INDEX(MPhase,MOD(A52,28)+1)</f>
        <v></v>
      </c>
      <c r="D52" s="67" t="str">
        <f aca="false">INDEX(WTag,MOD(A52,7)+1)</f>
        <v>Rohalstag</v>
      </c>
      <c r="E52" s="68"/>
      <c r="F52" s="69"/>
      <c r="G52" s="70"/>
    </row>
    <row r="53" customFormat="false" ht="21.95" hidden="false" customHeight="true" outlineLevel="0" collapsed="false">
      <c r="A53" s="55" t="n">
        <f aca="false">A52+1</f>
        <v>61</v>
      </c>
      <c r="B53" s="65" t="n">
        <v>3</v>
      </c>
      <c r="C53" s="66" t="str">
        <f aca="false">INDEX(MPhase,MOD(A53,28)+1)</f>
        <v></v>
      </c>
      <c r="D53" s="67" t="str">
        <f aca="false">INDEX(WTag,MOD(A53,7)+1)</f>
        <v>Feuertag</v>
      </c>
      <c r="E53" s="68"/>
      <c r="F53" s="69"/>
      <c r="G53" s="70"/>
    </row>
    <row r="54" customFormat="false" ht="21.95" hidden="false" customHeight="true" outlineLevel="0" collapsed="false">
      <c r="A54" s="55" t="n">
        <f aca="false">A53+1</f>
        <v>62</v>
      </c>
      <c r="B54" s="65" t="n">
        <v>4</v>
      </c>
      <c r="C54" s="66" t="str">
        <f aca="false">INDEX(MPhase,MOD(A54,28)+1)</f>
        <v></v>
      </c>
      <c r="D54" s="67" t="str">
        <f aca="false">INDEX(WTag,MOD(A54,7)+1)</f>
        <v>Wassertag</v>
      </c>
      <c r="E54" s="68"/>
      <c r="F54" s="69"/>
      <c r="G54" s="70"/>
    </row>
    <row r="55" customFormat="false" ht="21.95" hidden="false" customHeight="true" outlineLevel="0" collapsed="false">
      <c r="A55" s="55" t="n">
        <f aca="false">A54+1</f>
        <v>63</v>
      </c>
      <c r="B55" s="65" t="n">
        <v>5</v>
      </c>
      <c r="C55" s="66" t="str">
        <f aca="false">INDEX(MPhase,MOD(A55,28)+1)</f>
        <v></v>
      </c>
      <c r="D55" s="67" t="str">
        <f aca="false">INDEX(WTag,MOD(A55,7)+1)</f>
        <v>Windstag</v>
      </c>
      <c r="E55" s="68"/>
      <c r="F55" s="69"/>
      <c r="G55" s="70"/>
    </row>
    <row r="56" customFormat="false" ht="21.95" hidden="false" customHeight="true" outlineLevel="0" collapsed="false">
      <c r="A56" s="55" t="n">
        <f aca="false">A55+1</f>
        <v>64</v>
      </c>
      <c r="B56" s="65" t="n">
        <v>6</v>
      </c>
      <c r="C56" s="66" t="str">
        <f aca="false">INDEX(MPhase,MOD(A56,28)+1)</f>
        <v></v>
      </c>
      <c r="D56" s="67" t="str">
        <f aca="false">INDEX(WTag,MOD(A56,7)+1)</f>
        <v>Erdstag</v>
      </c>
      <c r="E56" s="68"/>
      <c r="F56" s="69"/>
      <c r="G56" s="70"/>
    </row>
    <row r="57" customFormat="false" ht="21.95" hidden="false" customHeight="true" outlineLevel="0" collapsed="false">
      <c r="A57" s="55" t="n">
        <f aca="false">A56+1</f>
        <v>65</v>
      </c>
      <c r="B57" s="65" t="n">
        <v>7</v>
      </c>
      <c r="C57" s="66" t="str">
        <f aca="false">INDEX(MPhase,MOD(A57,28)+1)</f>
        <v></v>
      </c>
      <c r="D57" s="67" t="str">
        <f aca="false">INDEX(WTag,MOD(A57,7)+1)</f>
        <v>Marktag</v>
      </c>
      <c r="E57" s="68"/>
      <c r="F57" s="69"/>
      <c r="G57" s="70"/>
    </row>
    <row r="58" customFormat="false" ht="21.95" hidden="false" customHeight="true" outlineLevel="0" collapsed="false">
      <c r="A58" s="55" t="n">
        <f aca="false">A57+1</f>
        <v>66</v>
      </c>
      <c r="B58" s="65" t="n">
        <v>8</v>
      </c>
      <c r="C58" s="66" t="str">
        <f aca="false">INDEX(MPhase,MOD(A58,28)+1)</f>
        <v></v>
      </c>
      <c r="D58" s="67" t="str">
        <f aca="false">INDEX(WTag,MOD(A58,7)+1)</f>
        <v>Praiostag</v>
      </c>
      <c r="E58" s="71"/>
      <c r="F58" s="69"/>
      <c r="G58" s="70"/>
    </row>
    <row r="59" customFormat="false" ht="21.95" hidden="false" customHeight="true" outlineLevel="0" collapsed="false">
      <c r="A59" s="55" t="n">
        <f aca="false">A58+1</f>
        <v>67</v>
      </c>
      <c r="B59" s="65" t="n">
        <v>9</v>
      </c>
      <c r="C59" s="66" t="str">
        <f aca="false">INDEX(MPhase,MOD(A59,28)+1)</f>
        <v></v>
      </c>
      <c r="D59" s="67" t="str">
        <f aca="false">INDEX(WTag,MOD(A59,7)+1)</f>
        <v>Rohalstag</v>
      </c>
      <c r="E59" s="71"/>
      <c r="F59" s="69"/>
      <c r="G59" s="70"/>
    </row>
    <row r="60" customFormat="false" ht="21.95" hidden="false" customHeight="true" outlineLevel="0" collapsed="false">
      <c r="A60" s="55" t="n">
        <f aca="false">A59+1</f>
        <v>68</v>
      </c>
      <c r="B60" s="65" t="n">
        <v>10</v>
      </c>
      <c r="C60" s="66" t="str">
        <f aca="false">INDEX(MPhase,MOD(A60,28)+1)</f>
        <v></v>
      </c>
      <c r="D60" s="67" t="str">
        <f aca="false">INDEX(WTag,MOD(A60,7)+1)</f>
        <v>Feuertag</v>
      </c>
      <c r="E60" s="71"/>
      <c r="F60" s="69"/>
      <c r="G60" s="70"/>
    </row>
    <row r="61" customFormat="false" ht="21.95" hidden="false" customHeight="true" outlineLevel="0" collapsed="false">
      <c r="A61" s="55" t="n">
        <f aca="false">A60+1</f>
        <v>69</v>
      </c>
      <c r="B61" s="65" t="n">
        <v>11</v>
      </c>
      <c r="C61" s="66" t="str">
        <f aca="false">INDEX(MPhase,MOD(A61,28)+1)</f>
        <v></v>
      </c>
      <c r="D61" s="67" t="str">
        <f aca="false">INDEX(WTag,MOD(A61,7)+1)</f>
        <v>Wassertag</v>
      </c>
      <c r="E61" s="71"/>
      <c r="F61" s="69"/>
      <c r="G61" s="70"/>
    </row>
    <row r="62" customFormat="false" ht="21.95" hidden="false" customHeight="true" outlineLevel="0" collapsed="false">
      <c r="A62" s="55" t="n">
        <f aca="false">A61+1</f>
        <v>70</v>
      </c>
      <c r="B62" s="65" t="n">
        <v>12</v>
      </c>
      <c r="C62" s="66" t="str">
        <f aca="false">INDEX(MPhase,MOD(A62,28)+1)</f>
        <v></v>
      </c>
      <c r="D62" s="67" t="str">
        <f aca="false">INDEX(WTag,MOD(A62,7)+1)</f>
        <v>Windstag</v>
      </c>
      <c r="E62" s="71"/>
      <c r="F62" s="69"/>
      <c r="G62" s="70"/>
    </row>
    <row r="63" customFormat="false" ht="21.95" hidden="false" customHeight="true" outlineLevel="0" collapsed="false">
      <c r="A63" s="55" t="n">
        <f aca="false">A62+1</f>
        <v>71</v>
      </c>
      <c r="B63" s="65" t="n">
        <v>13</v>
      </c>
      <c r="C63" s="66" t="str">
        <f aca="false">INDEX(MPhase,MOD(A63,28)+1)</f>
        <v></v>
      </c>
      <c r="D63" s="67" t="str">
        <f aca="false">INDEX(WTag,MOD(A63,7)+1)</f>
        <v>Erdstag</v>
      </c>
      <c r="E63" s="68"/>
      <c r="F63" s="69"/>
      <c r="G63" s="70"/>
    </row>
    <row r="64" customFormat="false" ht="21.95" hidden="false" customHeight="true" outlineLevel="0" collapsed="false">
      <c r="A64" s="55" t="n">
        <f aca="false">A63+1</f>
        <v>72</v>
      </c>
      <c r="B64" s="65" t="n">
        <v>14</v>
      </c>
      <c r="C64" s="66" t="str">
        <f aca="false">INDEX(MPhase,MOD(A64,28)+1)</f>
        <v></v>
      </c>
      <c r="D64" s="67" t="str">
        <f aca="false">INDEX(WTag,MOD(A64,7)+1)</f>
        <v>Marktag</v>
      </c>
      <c r="E64" s="68"/>
      <c r="F64" s="69"/>
      <c r="G64" s="70"/>
    </row>
    <row r="65" customFormat="false" ht="21.95" hidden="false" customHeight="true" outlineLevel="0" collapsed="false">
      <c r="A65" s="55" t="n">
        <f aca="false">A64+1</f>
        <v>73</v>
      </c>
      <c r="B65" s="65" t="n">
        <v>15</v>
      </c>
      <c r="C65" s="66" t="str">
        <f aca="false">INDEX(MPhase,MOD(A65,28)+1)</f>
        <v></v>
      </c>
      <c r="D65" s="67" t="str">
        <f aca="false">INDEX(WTag,MOD(A65,7)+1)</f>
        <v>Praiostag</v>
      </c>
      <c r="E65" s="68"/>
      <c r="F65" s="69"/>
      <c r="G65" s="70"/>
    </row>
    <row r="66" customFormat="false" ht="21.95" hidden="false" customHeight="true" outlineLevel="0" collapsed="false">
      <c r="A66" s="55" t="n">
        <f aca="false">A65+1</f>
        <v>74</v>
      </c>
      <c r="B66" s="65" t="n">
        <v>16</v>
      </c>
      <c r="C66" s="66" t="str">
        <f aca="false">INDEX(MPhase,MOD(A66,28)+1)</f>
        <v></v>
      </c>
      <c r="D66" s="67" t="str">
        <f aca="false">INDEX(WTag,MOD(A66,7)+1)</f>
        <v>Rohalstag</v>
      </c>
      <c r="E66" s="68"/>
      <c r="F66" s="69"/>
      <c r="G66" s="70"/>
    </row>
    <row r="67" customFormat="false" ht="21.95" hidden="false" customHeight="true" outlineLevel="0" collapsed="false">
      <c r="A67" s="55" t="n">
        <f aca="false">A66+1</f>
        <v>75</v>
      </c>
      <c r="B67" s="65" t="n">
        <v>17</v>
      </c>
      <c r="C67" s="66" t="str">
        <f aca="false">INDEX(MPhase,MOD(A67,28)+1)</f>
        <v></v>
      </c>
      <c r="D67" s="67" t="str">
        <f aca="false">INDEX(WTag,MOD(A67,7)+1)</f>
        <v>Feuertag</v>
      </c>
      <c r="E67" s="68"/>
      <c r="F67" s="69"/>
      <c r="G67" s="70"/>
    </row>
    <row r="68" customFormat="false" ht="21.95" hidden="false" customHeight="true" outlineLevel="0" collapsed="false">
      <c r="A68" s="55" t="n">
        <f aca="false">A67+1</f>
        <v>76</v>
      </c>
      <c r="B68" s="65" t="n">
        <v>18</v>
      </c>
      <c r="C68" s="66" t="str">
        <f aca="false">INDEX(MPhase,MOD(A68,28)+1)</f>
        <v></v>
      </c>
      <c r="D68" s="67" t="str">
        <f aca="false">INDEX(WTag,MOD(A68,7)+1)</f>
        <v>Wassertag</v>
      </c>
      <c r="E68" s="68"/>
      <c r="F68" s="69"/>
      <c r="G68" s="70"/>
    </row>
    <row r="69" customFormat="false" ht="21.95" hidden="false" customHeight="true" outlineLevel="0" collapsed="false">
      <c r="A69" s="55" t="n">
        <f aca="false">A68+1</f>
        <v>77</v>
      </c>
      <c r="B69" s="65" t="n">
        <v>19</v>
      </c>
      <c r="C69" s="66" t="str">
        <f aca="false">INDEX(MPhase,MOD(A69,28)+1)</f>
        <v></v>
      </c>
      <c r="D69" s="67" t="str">
        <f aca="false">INDEX(WTag,MOD(A69,7)+1)</f>
        <v>Windstag</v>
      </c>
      <c r="E69" s="68"/>
      <c r="F69" s="69"/>
      <c r="G69" s="70"/>
    </row>
    <row r="70" customFormat="false" ht="21.95" hidden="false" customHeight="true" outlineLevel="0" collapsed="false">
      <c r="A70" s="55" t="n">
        <f aca="false">A69+1</f>
        <v>78</v>
      </c>
      <c r="B70" s="65" t="n">
        <v>20</v>
      </c>
      <c r="C70" s="66" t="str">
        <f aca="false">INDEX(MPhase,MOD(A70,28)+1)</f>
        <v></v>
      </c>
      <c r="D70" s="67" t="str">
        <f aca="false">INDEX(WTag,MOD(A70,7)+1)</f>
        <v>Erdstag</v>
      </c>
      <c r="E70" s="68"/>
      <c r="F70" s="69"/>
      <c r="G70" s="70"/>
    </row>
    <row r="71" customFormat="false" ht="21.95" hidden="false" customHeight="true" outlineLevel="0" collapsed="false">
      <c r="A71" s="55" t="n">
        <f aca="false">A70+1</f>
        <v>79</v>
      </c>
      <c r="B71" s="65" t="n">
        <v>21</v>
      </c>
      <c r="C71" s="66" t="str">
        <f aca="false">INDEX(MPhase,MOD(A71,28)+1)</f>
        <v></v>
      </c>
      <c r="D71" s="67" t="str">
        <f aca="false">INDEX(WTag,MOD(A71,7)+1)</f>
        <v>Marktag</v>
      </c>
      <c r="E71" s="68"/>
      <c r="F71" s="69"/>
      <c r="G71" s="70"/>
    </row>
    <row r="72" customFormat="false" ht="21.95" hidden="false" customHeight="true" outlineLevel="0" collapsed="false">
      <c r="A72" s="55" t="n">
        <f aca="false">A71+1</f>
        <v>80</v>
      </c>
      <c r="B72" s="65" t="n">
        <v>22</v>
      </c>
      <c r="C72" s="66" t="str">
        <f aca="false">INDEX(MPhase,MOD(A72,28)+1)</f>
        <v></v>
      </c>
      <c r="D72" s="67" t="str">
        <f aca="false">INDEX(WTag,MOD(A72,7)+1)</f>
        <v>Praiostag</v>
      </c>
      <c r="E72" s="68"/>
      <c r="F72" s="69"/>
      <c r="G72" s="70"/>
    </row>
    <row r="73" customFormat="false" ht="21.95" hidden="false" customHeight="true" outlineLevel="0" collapsed="false">
      <c r="A73" s="55" t="n">
        <f aca="false">A72+1</f>
        <v>81</v>
      </c>
      <c r="B73" s="65" t="n">
        <v>23</v>
      </c>
      <c r="C73" s="66" t="str">
        <f aca="false">INDEX(MPhase,MOD(A73,28)+1)</f>
        <v></v>
      </c>
      <c r="D73" s="67" t="str">
        <f aca="false">INDEX(WTag,MOD(A73,7)+1)</f>
        <v>Rohalstag</v>
      </c>
      <c r="E73" s="68"/>
      <c r="F73" s="69"/>
      <c r="G73" s="70"/>
    </row>
    <row r="74" customFormat="false" ht="21.95" hidden="false" customHeight="true" outlineLevel="0" collapsed="false">
      <c r="A74" s="55" t="n">
        <f aca="false">A73+1</f>
        <v>82</v>
      </c>
      <c r="B74" s="65" t="n">
        <v>24</v>
      </c>
      <c r="C74" s="66" t="str">
        <f aca="false">INDEX(MPhase,MOD(A74,28)+1)</f>
        <v></v>
      </c>
      <c r="D74" s="67" t="str">
        <f aca="false">INDEX(WTag,MOD(A74,7)+1)</f>
        <v>Feuertag</v>
      </c>
      <c r="E74" s="68"/>
      <c r="F74" s="69"/>
      <c r="G74" s="70"/>
    </row>
    <row r="75" customFormat="false" ht="21.95" hidden="false" customHeight="true" outlineLevel="0" collapsed="false">
      <c r="A75" s="55" t="n">
        <f aca="false">A74+1</f>
        <v>83</v>
      </c>
      <c r="B75" s="65" t="n">
        <v>25</v>
      </c>
      <c r="C75" s="66" t="str">
        <f aca="false">INDEX(MPhase,MOD(A75,28)+1)</f>
        <v></v>
      </c>
      <c r="D75" s="67" t="str">
        <f aca="false">INDEX(WTag,MOD(A75,7)+1)</f>
        <v>Wassertag</v>
      </c>
      <c r="E75" s="68"/>
      <c r="F75" s="69"/>
      <c r="G75" s="70"/>
    </row>
    <row r="76" customFormat="false" ht="21.95" hidden="false" customHeight="true" outlineLevel="0" collapsed="false">
      <c r="A76" s="55" t="n">
        <f aca="false">A75+1</f>
        <v>84</v>
      </c>
      <c r="B76" s="65" t="n">
        <v>26</v>
      </c>
      <c r="C76" s="66" t="str">
        <f aca="false">INDEX(MPhase,MOD(A76,28)+1)</f>
        <v></v>
      </c>
      <c r="D76" s="67" t="str">
        <f aca="false">INDEX(WTag,MOD(A76,7)+1)</f>
        <v>Windstag</v>
      </c>
      <c r="E76" s="68"/>
      <c r="F76" s="69"/>
      <c r="G76" s="70"/>
    </row>
    <row r="77" customFormat="false" ht="21.95" hidden="false" customHeight="true" outlineLevel="0" collapsed="false">
      <c r="A77" s="55" t="n">
        <f aca="false">A76+1</f>
        <v>85</v>
      </c>
      <c r="B77" s="65" t="n">
        <v>27</v>
      </c>
      <c r="C77" s="66" t="n">
        <f aca="false">INDEX(MPhase,MOD(A77,28)+1)</f>
        <v>0</v>
      </c>
      <c r="D77" s="67" t="str">
        <f aca="false">INDEX(WTag,MOD(A77,7)+1)</f>
        <v>Erdstag</v>
      </c>
      <c r="E77" s="68"/>
      <c r="F77" s="69"/>
      <c r="G77" s="70"/>
    </row>
    <row r="78" customFormat="false" ht="21.95" hidden="false" customHeight="true" outlineLevel="0" collapsed="false">
      <c r="A78" s="55" t="n">
        <f aca="false">A77+1</f>
        <v>86</v>
      </c>
      <c r="B78" s="65" t="n">
        <v>28</v>
      </c>
      <c r="C78" s="66" t="str">
        <f aca="false">INDEX(MPhase,MOD(A78,28)+1)</f>
        <v></v>
      </c>
      <c r="D78" s="67" t="str">
        <f aca="false">INDEX(WTag,MOD(A78,7)+1)</f>
        <v>Marktag</v>
      </c>
      <c r="E78" s="68"/>
      <c r="F78" s="69"/>
      <c r="G78" s="70"/>
    </row>
    <row r="79" customFormat="false" ht="21.95" hidden="false" customHeight="true" outlineLevel="0" collapsed="false">
      <c r="A79" s="55" t="n">
        <f aca="false">A78+1</f>
        <v>87</v>
      </c>
      <c r="B79" s="65" t="n">
        <v>29</v>
      </c>
      <c r="C79" s="66" t="str">
        <f aca="false">INDEX(MPhase,MOD(A79,28)+1)</f>
        <v></v>
      </c>
      <c r="D79" s="67" t="str">
        <f aca="false">INDEX(WTag,MOD(A79,7)+1)</f>
        <v>Praiostag</v>
      </c>
      <c r="E79" s="68"/>
      <c r="F79" s="69"/>
      <c r="G79" s="70"/>
    </row>
    <row r="80" customFormat="false" ht="21.95" hidden="false" customHeight="true" outlineLevel="0" collapsed="false">
      <c r="A80" s="55" t="n">
        <f aca="false">A79+1</f>
        <v>88</v>
      </c>
      <c r="B80" s="65" t="n">
        <v>30</v>
      </c>
      <c r="C80" s="72" t="str">
        <f aca="false">INDEX(MPhase,MOD(A80,28)+1)</f>
        <v></v>
      </c>
      <c r="D80" s="73" t="str">
        <f aca="false">INDEX(WTag,MOD(A80,7)+1)</f>
        <v>Rohalstag</v>
      </c>
      <c r="E80" s="68"/>
      <c r="F80" s="69"/>
      <c r="G80" s="70"/>
    </row>
    <row r="82" customFormat="false" ht="21.95" hidden="false" customHeight="true" outlineLevel="0" collapsed="false">
      <c r="B82" s="40" t="str">
        <f aca="false">$B$14</f>
        <v>27 Hal / 1020 BF. / 2512 Horas / 259 Rastullah</v>
      </c>
      <c r="C82" s="40"/>
    </row>
    <row r="83" customFormat="false" ht="21.95" hidden="false" customHeight="true" outlineLevel="0" collapsed="false">
      <c r="B83" s="56"/>
      <c r="C83" s="33"/>
      <c r="D83" s="87"/>
      <c r="E83" s="59"/>
      <c r="F83" s="60"/>
      <c r="G83" s="60"/>
    </row>
    <row r="84" customFormat="false" ht="21.95" hidden="false" customHeight="true" outlineLevel="0" collapsed="false">
      <c r="A84" s="33" t="n">
        <f aca="false">A50+1</f>
        <v>3</v>
      </c>
      <c r="B84" s="34" t="str">
        <f aca="false">INDEX(Monat,A84)</f>
        <v>Efferd</v>
      </c>
      <c r="C84" s="62"/>
      <c r="D84" s="88"/>
      <c r="E84" s="64" t="str">
        <f aca="false">"("&amp;INDEX(Monat_d,A84)&amp;")"</f>
        <v>(September)</v>
      </c>
    </row>
    <row r="85" customFormat="false" ht="21.95" hidden="false" customHeight="true" outlineLevel="0" collapsed="false">
      <c r="A85" s="55" t="n">
        <f aca="false">A80+1</f>
        <v>89</v>
      </c>
      <c r="B85" s="65" t="n">
        <v>1</v>
      </c>
      <c r="C85" s="66" t="str">
        <f aca="false">INDEX(MPhase,MOD(A85,28)+1)</f>
        <v></v>
      </c>
      <c r="D85" s="67" t="str">
        <f aca="false">INDEX(WTag,MOD(A85,7)+1)</f>
        <v>Feuertag</v>
      </c>
      <c r="E85" s="68"/>
      <c r="F85" s="69"/>
      <c r="G85" s="70"/>
    </row>
    <row r="86" customFormat="false" ht="21.95" hidden="false" customHeight="true" outlineLevel="0" collapsed="false">
      <c r="A86" s="55" t="n">
        <f aca="false">A85+1</f>
        <v>90</v>
      </c>
      <c r="B86" s="65" t="n">
        <v>2</v>
      </c>
      <c r="C86" s="66" t="str">
        <f aca="false">INDEX(MPhase,MOD(A86,28)+1)</f>
        <v></v>
      </c>
      <c r="D86" s="67" t="str">
        <f aca="false">INDEX(WTag,MOD(A86,7)+1)</f>
        <v>Wassertag</v>
      </c>
      <c r="E86" s="68"/>
      <c r="F86" s="69"/>
      <c r="G86" s="70"/>
    </row>
    <row r="87" customFormat="false" ht="21.95" hidden="false" customHeight="true" outlineLevel="0" collapsed="false">
      <c r="A87" s="55" t="n">
        <f aca="false">A86+1</f>
        <v>91</v>
      </c>
      <c r="B87" s="65" t="n">
        <v>3</v>
      </c>
      <c r="C87" s="66" t="str">
        <f aca="false">INDEX(MPhase,MOD(A87,28)+1)</f>
        <v></v>
      </c>
      <c r="D87" s="67" t="str">
        <f aca="false">INDEX(WTag,MOD(A87,7)+1)</f>
        <v>Windstag</v>
      </c>
      <c r="E87" s="68"/>
      <c r="F87" s="69"/>
      <c r="G87" s="70"/>
    </row>
    <row r="88" customFormat="false" ht="21.95" hidden="false" customHeight="true" outlineLevel="0" collapsed="false">
      <c r="A88" s="55" t="n">
        <f aca="false">A87+1</f>
        <v>92</v>
      </c>
      <c r="B88" s="65" t="n">
        <v>4</v>
      </c>
      <c r="C88" s="66" t="str">
        <f aca="false">INDEX(MPhase,MOD(A88,28)+1)</f>
        <v></v>
      </c>
      <c r="D88" s="67" t="str">
        <f aca="false">INDEX(WTag,MOD(A88,7)+1)</f>
        <v>Erdstag</v>
      </c>
      <c r="E88" s="68"/>
      <c r="F88" s="69"/>
      <c r="G88" s="70"/>
    </row>
    <row r="89" customFormat="false" ht="21.95" hidden="false" customHeight="true" outlineLevel="0" collapsed="false">
      <c r="A89" s="55" t="n">
        <f aca="false">A88+1</f>
        <v>93</v>
      </c>
      <c r="B89" s="65" t="n">
        <v>5</v>
      </c>
      <c r="C89" s="66" t="str">
        <f aca="false">INDEX(MPhase,MOD(A89,28)+1)</f>
        <v></v>
      </c>
      <c r="D89" s="67" t="str">
        <f aca="false">INDEX(WTag,MOD(A89,7)+1)</f>
        <v>Marktag</v>
      </c>
      <c r="E89" s="68"/>
      <c r="F89" s="69"/>
      <c r="G89" s="70"/>
    </row>
    <row r="90" customFormat="false" ht="21.95" hidden="false" customHeight="true" outlineLevel="0" collapsed="false">
      <c r="A90" s="55" t="n">
        <f aca="false">A89+1</f>
        <v>94</v>
      </c>
      <c r="B90" s="65" t="n">
        <v>6</v>
      </c>
      <c r="C90" s="66" t="str">
        <f aca="false">INDEX(MPhase,MOD(A90,28)+1)</f>
        <v></v>
      </c>
      <c r="D90" s="67" t="str">
        <f aca="false">INDEX(WTag,MOD(A90,7)+1)</f>
        <v>Praiostag</v>
      </c>
      <c r="E90" s="68"/>
      <c r="F90" s="69"/>
      <c r="G90" s="70"/>
    </row>
    <row r="91" customFormat="false" ht="21.95" hidden="false" customHeight="true" outlineLevel="0" collapsed="false">
      <c r="A91" s="55" t="n">
        <f aca="false">A90+1</f>
        <v>95</v>
      </c>
      <c r="B91" s="65" t="n">
        <v>7</v>
      </c>
      <c r="C91" s="66" t="str">
        <f aca="false">INDEX(MPhase,MOD(A91,28)+1)</f>
        <v></v>
      </c>
      <c r="D91" s="67" t="str">
        <f aca="false">INDEX(WTag,MOD(A91,7)+1)</f>
        <v>Rohalstag</v>
      </c>
      <c r="E91" s="68"/>
      <c r="F91" s="69"/>
      <c r="G91" s="70"/>
    </row>
    <row r="92" customFormat="false" ht="21.95" hidden="false" customHeight="true" outlineLevel="0" collapsed="false">
      <c r="A92" s="55" t="n">
        <f aca="false">A91+1</f>
        <v>96</v>
      </c>
      <c r="B92" s="65" t="n">
        <v>8</v>
      </c>
      <c r="C92" s="66" t="str">
        <f aca="false">INDEX(MPhase,MOD(A92,28)+1)</f>
        <v></v>
      </c>
      <c r="D92" s="67" t="str">
        <f aca="false">INDEX(WTag,MOD(A92,7)+1)</f>
        <v>Feuertag</v>
      </c>
      <c r="E92" s="71"/>
      <c r="F92" s="69"/>
      <c r="G92" s="70"/>
    </row>
    <row r="93" customFormat="false" ht="21.95" hidden="false" customHeight="true" outlineLevel="0" collapsed="false">
      <c r="A93" s="55" t="n">
        <f aca="false">A92+1</f>
        <v>97</v>
      </c>
      <c r="B93" s="65" t="n">
        <v>9</v>
      </c>
      <c r="C93" s="66" t="str">
        <f aca="false">INDEX(MPhase,MOD(A93,28)+1)</f>
        <v></v>
      </c>
      <c r="D93" s="67" t="str">
        <f aca="false">INDEX(WTag,MOD(A93,7)+1)</f>
        <v>Wassertag</v>
      </c>
      <c r="E93" s="71"/>
      <c r="F93" s="69"/>
      <c r="G93" s="70"/>
    </row>
    <row r="94" customFormat="false" ht="21.95" hidden="false" customHeight="true" outlineLevel="0" collapsed="false">
      <c r="A94" s="55" t="n">
        <f aca="false">A93+1</f>
        <v>98</v>
      </c>
      <c r="B94" s="65" t="n">
        <v>10</v>
      </c>
      <c r="C94" s="66" t="str">
        <f aca="false">INDEX(MPhase,MOD(A94,28)+1)</f>
        <v></v>
      </c>
      <c r="D94" s="67" t="str">
        <f aca="false">INDEX(WTag,MOD(A94,7)+1)</f>
        <v>Windstag</v>
      </c>
      <c r="E94" s="71"/>
      <c r="F94" s="69"/>
      <c r="G94" s="70"/>
    </row>
    <row r="95" customFormat="false" ht="21.95" hidden="false" customHeight="true" outlineLevel="0" collapsed="false">
      <c r="A95" s="55" t="n">
        <f aca="false">A94+1</f>
        <v>99</v>
      </c>
      <c r="B95" s="65" t="n">
        <v>11</v>
      </c>
      <c r="C95" s="66" t="str">
        <f aca="false">INDEX(MPhase,MOD(A95,28)+1)</f>
        <v></v>
      </c>
      <c r="D95" s="67" t="str">
        <f aca="false">INDEX(WTag,MOD(A95,7)+1)</f>
        <v>Erdstag</v>
      </c>
      <c r="E95" s="71"/>
      <c r="F95" s="69"/>
      <c r="G95" s="70"/>
    </row>
    <row r="96" customFormat="false" ht="21.95" hidden="false" customHeight="true" outlineLevel="0" collapsed="false">
      <c r="A96" s="55" t="n">
        <f aca="false">A95+1</f>
        <v>100</v>
      </c>
      <c r="B96" s="65" t="n">
        <v>12</v>
      </c>
      <c r="C96" s="66" t="str">
        <f aca="false">INDEX(MPhase,MOD(A96,28)+1)</f>
        <v></v>
      </c>
      <c r="D96" s="67" t="str">
        <f aca="false">INDEX(WTag,MOD(A96,7)+1)</f>
        <v>Marktag</v>
      </c>
      <c r="E96" s="71"/>
      <c r="F96" s="69"/>
      <c r="G96" s="70"/>
    </row>
    <row r="97" customFormat="false" ht="21.95" hidden="false" customHeight="true" outlineLevel="0" collapsed="false">
      <c r="A97" s="55" t="n">
        <f aca="false">A96+1</f>
        <v>101</v>
      </c>
      <c r="B97" s="65" t="n">
        <v>13</v>
      </c>
      <c r="C97" s="66" t="str">
        <f aca="false">INDEX(MPhase,MOD(A97,28)+1)</f>
        <v></v>
      </c>
      <c r="D97" s="67" t="str">
        <f aca="false">INDEX(WTag,MOD(A97,7)+1)</f>
        <v>Praiostag</v>
      </c>
      <c r="E97" s="68"/>
      <c r="F97" s="69"/>
      <c r="G97" s="70"/>
    </row>
    <row r="98" customFormat="false" ht="21.95" hidden="false" customHeight="true" outlineLevel="0" collapsed="false">
      <c r="A98" s="55" t="n">
        <f aca="false">A97+1</f>
        <v>102</v>
      </c>
      <c r="B98" s="65" t="n">
        <v>14</v>
      </c>
      <c r="C98" s="66" t="str">
        <f aca="false">INDEX(MPhase,MOD(A98,28)+1)</f>
        <v></v>
      </c>
      <c r="D98" s="67" t="str">
        <f aca="false">INDEX(WTag,MOD(A98,7)+1)</f>
        <v>Rohalstag</v>
      </c>
      <c r="E98" s="68"/>
      <c r="F98" s="69"/>
      <c r="G98" s="70"/>
    </row>
    <row r="99" customFormat="false" ht="21.95" hidden="false" customHeight="true" outlineLevel="0" collapsed="false">
      <c r="A99" s="55" t="n">
        <f aca="false">A98+1</f>
        <v>103</v>
      </c>
      <c r="B99" s="65" t="n">
        <v>15</v>
      </c>
      <c r="C99" s="66" t="str">
        <f aca="false">INDEX(MPhase,MOD(A99,28)+1)</f>
        <v></v>
      </c>
      <c r="D99" s="67" t="str">
        <f aca="false">INDEX(WTag,MOD(A99,7)+1)</f>
        <v>Feuertag</v>
      </c>
      <c r="E99" s="68"/>
      <c r="F99" s="69"/>
      <c r="G99" s="70"/>
    </row>
    <row r="100" customFormat="false" ht="21.95" hidden="false" customHeight="true" outlineLevel="0" collapsed="false">
      <c r="A100" s="55" t="n">
        <f aca="false">A99+1</f>
        <v>104</v>
      </c>
      <c r="B100" s="65" t="n">
        <v>16</v>
      </c>
      <c r="C100" s="66" t="str">
        <f aca="false">INDEX(MPhase,MOD(A100,28)+1)</f>
        <v></v>
      </c>
      <c r="D100" s="67" t="str">
        <f aca="false">INDEX(WTag,MOD(A100,7)+1)</f>
        <v>Wassertag</v>
      </c>
      <c r="E100" s="68"/>
      <c r="F100" s="69"/>
      <c r="G100" s="70"/>
    </row>
    <row r="101" customFormat="false" ht="21.95" hidden="false" customHeight="true" outlineLevel="0" collapsed="false">
      <c r="A101" s="55" t="n">
        <f aca="false">A100+1</f>
        <v>105</v>
      </c>
      <c r="B101" s="65" t="n">
        <v>17</v>
      </c>
      <c r="C101" s="66" t="str">
        <f aca="false">INDEX(MPhase,MOD(A101,28)+1)</f>
        <v></v>
      </c>
      <c r="D101" s="67" t="str">
        <f aca="false">INDEX(WTag,MOD(A101,7)+1)</f>
        <v>Windstag</v>
      </c>
      <c r="E101" s="68"/>
      <c r="F101" s="69"/>
      <c r="G101" s="70"/>
    </row>
    <row r="102" customFormat="false" ht="21.95" hidden="false" customHeight="true" outlineLevel="0" collapsed="false">
      <c r="A102" s="55" t="n">
        <f aca="false">A101+1</f>
        <v>106</v>
      </c>
      <c r="B102" s="65" t="n">
        <v>18</v>
      </c>
      <c r="C102" s="66" t="str">
        <f aca="false">INDEX(MPhase,MOD(A102,28)+1)</f>
        <v></v>
      </c>
      <c r="D102" s="67" t="str">
        <f aca="false">INDEX(WTag,MOD(A102,7)+1)</f>
        <v>Erdstag</v>
      </c>
      <c r="E102" s="68"/>
      <c r="F102" s="69"/>
      <c r="G102" s="70"/>
    </row>
    <row r="103" customFormat="false" ht="21.95" hidden="false" customHeight="true" outlineLevel="0" collapsed="false">
      <c r="A103" s="55" t="n">
        <f aca="false">A102+1</f>
        <v>107</v>
      </c>
      <c r="B103" s="65" t="n">
        <v>19</v>
      </c>
      <c r="C103" s="66" t="str">
        <f aca="false">INDEX(MPhase,MOD(A103,28)+1)</f>
        <v></v>
      </c>
      <c r="D103" s="67" t="str">
        <f aca="false">INDEX(WTag,MOD(A103,7)+1)</f>
        <v>Marktag</v>
      </c>
      <c r="E103" s="68"/>
      <c r="F103" s="69"/>
      <c r="G103" s="70"/>
    </row>
    <row r="104" customFormat="false" ht="21.95" hidden="false" customHeight="true" outlineLevel="0" collapsed="false">
      <c r="A104" s="55" t="n">
        <f aca="false">A103+1</f>
        <v>108</v>
      </c>
      <c r="B104" s="65" t="n">
        <v>20</v>
      </c>
      <c r="C104" s="66" t="str">
        <f aca="false">INDEX(MPhase,MOD(A104,28)+1)</f>
        <v></v>
      </c>
      <c r="D104" s="67" t="str">
        <f aca="false">INDEX(WTag,MOD(A104,7)+1)</f>
        <v>Praiostag</v>
      </c>
      <c r="E104" s="68"/>
      <c r="F104" s="69"/>
      <c r="G104" s="70"/>
    </row>
    <row r="105" customFormat="false" ht="21.95" hidden="false" customHeight="true" outlineLevel="0" collapsed="false">
      <c r="A105" s="55" t="n">
        <f aca="false">A104+1</f>
        <v>109</v>
      </c>
      <c r="B105" s="65" t="n">
        <v>21</v>
      </c>
      <c r="C105" s="66" t="str">
        <f aca="false">INDEX(MPhase,MOD(A105,28)+1)</f>
        <v></v>
      </c>
      <c r="D105" s="67" t="str">
        <f aca="false">INDEX(WTag,MOD(A105,7)+1)</f>
        <v>Rohalstag</v>
      </c>
      <c r="E105" s="68"/>
      <c r="F105" s="69"/>
      <c r="G105" s="70"/>
    </row>
    <row r="106" customFormat="false" ht="21.95" hidden="false" customHeight="true" outlineLevel="0" collapsed="false">
      <c r="A106" s="55" t="n">
        <f aca="false">A105+1</f>
        <v>110</v>
      </c>
      <c r="B106" s="65" t="n">
        <v>22</v>
      </c>
      <c r="C106" s="66" t="str">
        <f aca="false">INDEX(MPhase,MOD(A106,28)+1)</f>
        <v></v>
      </c>
      <c r="D106" s="67" t="str">
        <f aca="false">INDEX(WTag,MOD(A106,7)+1)</f>
        <v>Feuertag</v>
      </c>
      <c r="E106" s="68"/>
      <c r="F106" s="69"/>
      <c r="G106" s="70"/>
    </row>
    <row r="107" customFormat="false" ht="21.95" hidden="false" customHeight="true" outlineLevel="0" collapsed="false">
      <c r="A107" s="55" t="n">
        <f aca="false">A106+1</f>
        <v>111</v>
      </c>
      <c r="B107" s="65" t="n">
        <v>23</v>
      </c>
      <c r="C107" s="66" t="str">
        <f aca="false">INDEX(MPhase,MOD(A107,28)+1)</f>
        <v></v>
      </c>
      <c r="D107" s="67" t="str">
        <f aca="false">INDEX(WTag,MOD(A107,7)+1)</f>
        <v>Wassertag</v>
      </c>
      <c r="E107" s="68"/>
      <c r="F107" s="69"/>
      <c r="G107" s="70"/>
    </row>
    <row r="108" customFormat="false" ht="21.95" hidden="false" customHeight="true" outlineLevel="0" collapsed="false">
      <c r="A108" s="55" t="n">
        <f aca="false">A107+1</f>
        <v>112</v>
      </c>
      <c r="B108" s="65" t="n">
        <v>24</v>
      </c>
      <c r="C108" s="66" t="str">
        <f aca="false">INDEX(MPhase,MOD(A108,28)+1)</f>
        <v></v>
      </c>
      <c r="D108" s="67" t="str">
        <f aca="false">INDEX(WTag,MOD(A108,7)+1)</f>
        <v>Windstag</v>
      </c>
      <c r="E108" s="68"/>
      <c r="F108" s="69"/>
      <c r="G108" s="70"/>
    </row>
    <row r="109" customFormat="false" ht="21.95" hidden="false" customHeight="true" outlineLevel="0" collapsed="false">
      <c r="A109" s="55" t="n">
        <f aca="false">A108+1</f>
        <v>113</v>
      </c>
      <c r="B109" s="65" t="n">
        <v>25</v>
      </c>
      <c r="C109" s="66" t="n">
        <f aca="false">INDEX(MPhase,MOD(A109,28)+1)</f>
        <v>0</v>
      </c>
      <c r="D109" s="67" t="str">
        <f aca="false">INDEX(WTag,MOD(A109,7)+1)</f>
        <v>Erdstag</v>
      </c>
      <c r="E109" s="68"/>
      <c r="F109" s="69"/>
      <c r="G109" s="70"/>
    </row>
    <row r="110" customFormat="false" ht="21.95" hidden="false" customHeight="true" outlineLevel="0" collapsed="false">
      <c r="A110" s="55" t="n">
        <f aca="false">A109+1</f>
        <v>114</v>
      </c>
      <c r="B110" s="65" t="n">
        <v>26</v>
      </c>
      <c r="C110" s="66" t="str">
        <f aca="false">INDEX(MPhase,MOD(A110,28)+1)</f>
        <v></v>
      </c>
      <c r="D110" s="67" t="str">
        <f aca="false">INDEX(WTag,MOD(A110,7)+1)</f>
        <v>Marktag</v>
      </c>
      <c r="E110" s="68"/>
      <c r="F110" s="69"/>
      <c r="G110" s="70"/>
    </row>
    <row r="111" customFormat="false" ht="21.95" hidden="false" customHeight="true" outlineLevel="0" collapsed="false">
      <c r="A111" s="55" t="n">
        <f aca="false">A110+1</f>
        <v>115</v>
      </c>
      <c r="B111" s="65" t="n">
        <v>27</v>
      </c>
      <c r="C111" s="66" t="str">
        <f aca="false">INDEX(MPhase,MOD(A111,28)+1)</f>
        <v></v>
      </c>
      <c r="D111" s="67" t="str">
        <f aca="false">INDEX(WTag,MOD(A111,7)+1)</f>
        <v>Praiostag</v>
      </c>
      <c r="E111" s="68"/>
      <c r="F111" s="69"/>
      <c r="G111" s="70"/>
    </row>
    <row r="112" customFormat="false" ht="21.95" hidden="false" customHeight="true" outlineLevel="0" collapsed="false">
      <c r="A112" s="55" t="n">
        <f aca="false">A111+1</f>
        <v>116</v>
      </c>
      <c r="B112" s="65" t="n">
        <v>28</v>
      </c>
      <c r="C112" s="66" t="str">
        <f aca="false">INDEX(MPhase,MOD(A112,28)+1)</f>
        <v></v>
      </c>
      <c r="D112" s="67" t="str">
        <f aca="false">INDEX(WTag,MOD(A112,7)+1)</f>
        <v>Rohalstag</v>
      </c>
      <c r="E112" s="68"/>
      <c r="F112" s="69"/>
      <c r="G112" s="70"/>
    </row>
    <row r="113" customFormat="false" ht="21.95" hidden="false" customHeight="true" outlineLevel="0" collapsed="false">
      <c r="A113" s="55" t="n">
        <f aca="false">A112+1</f>
        <v>117</v>
      </c>
      <c r="B113" s="65" t="n">
        <v>29</v>
      </c>
      <c r="C113" s="66" t="str">
        <f aca="false">INDEX(MPhase,MOD(A113,28)+1)</f>
        <v></v>
      </c>
      <c r="D113" s="67" t="str">
        <f aca="false">INDEX(WTag,MOD(A113,7)+1)</f>
        <v>Feuertag</v>
      </c>
      <c r="E113" s="68"/>
      <c r="F113" s="69"/>
      <c r="G113" s="70"/>
    </row>
    <row r="114" customFormat="false" ht="21.95" hidden="false" customHeight="true" outlineLevel="0" collapsed="false">
      <c r="A114" s="55" t="n">
        <f aca="false">A113+1</f>
        <v>118</v>
      </c>
      <c r="B114" s="65" t="n">
        <v>30</v>
      </c>
      <c r="C114" s="72" t="str">
        <f aca="false">INDEX(MPhase,MOD(A114,28)+1)</f>
        <v></v>
      </c>
      <c r="D114" s="73" t="str">
        <f aca="false">INDEX(WTag,MOD(A114,7)+1)</f>
        <v>Wassertag</v>
      </c>
      <c r="E114" s="68"/>
      <c r="F114" s="69"/>
      <c r="G114" s="70"/>
    </row>
    <row r="116" customFormat="false" ht="21.95" hidden="false" customHeight="true" outlineLevel="0" collapsed="false">
      <c r="B116" s="40" t="str">
        <f aca="false">$B$14</f>
        <v>27 Hal / 1020 BF. / 2512 Horas / 259 Rastullah</v>
      </c>
      <c r="C116" s="40"/>
    </row>
    <row r="117" customFormat="false" ht="21.95" hidden="false" customHeight="true" outlineLevel="0" collapsed="false">
      <c r="B117" s="56"/>
      <c r="C117" s="33"/>
      <c r="D117" s="87"/>
      <c r="E117" s="59"/>
      <c r="F117" s="60"/>
      <c r="G117" s="60"/>
    </row>
    <row r="118" customFormat="false" ht="21.95" hidden="false" customHeight="true" outlineLevel="0" collapsed="false">
      <c r="A118" s="33" t="n">
        <f aca="false">A84+1</f>
        <v>4</v>
      </c>
      <c r="B118" s="34" t="str">
        <f aca="false">INDEX(Monat,A118)</f>
        <v>Travia</v>
      </c>
      <c r="C118" s="62"/>
      <c r="D118" s="88"/>
      <c r="E118" s="64" t="str">
        <f aca="false">"("&amp;INDEX(Monat_d,A118)&amp;")"</f>
        <v>(Oktober)</v>
      </c>
    </row>
    <row r="119" customFormat="false" ht="21.95" hidden="false" customHeight="true" outlineLevel="0" collapsed="false">
      <c r="A119" s="55" t="n">
        <f aca="false">A114+1</f>
        <v>119</v>
      </c>
      <c r="B119" s="65" t="n">
        <v>1</v>
      </c>
      <c r="C119" s="66" t="str">
        <f aca="false">INDEX(MPhase,MOD(A119,28)+1)</f>
        <v></v>
      </c>
      <c r="D119" s="67" t="str">
        <f aca="false">INDEX(WTag,MOD(A119,7)+1)</f>
        <v>Windstag</v>
      </c>
      <c r="E119" s="68"/>
      <c r="F119" s="69"/>
      <c r="G119" s="70"/>
    </row>
    <row r="120" customFormat="false" ht="21.95" hidden="false" customHeight="true" outlineLevel="0" collapsed="false">
      <c r="A120" s="55" t="n">
        <f aca="false">A119+1</f>
        <v>120</v>
      </c>
      <c r="B120" s="65" t="n">
        <v>2</v>
      </c>
      <c r="C120" s="66" t="str">
        <f aca="false">INDEX(MPhase,MOD(A120,28)+1)</f>
        <v></v>
      </c>
      <c r="D120" s="67" t="str">
        <f aca="false">INDEX(WTag,MOD(A120,7)+1)</f>
        <v>Erdstag</v>
      </c>
      <c r="E120" s="68"/>
      <c r="F120" s="69"/>
      <c r="G120" s="70"/>
    </row>
    <row r="121" customFormat="false" ht="21.95" hidden="false" customHeight="true" outlineLevel="0" collapsed="false">
      <c r="A121" s="55" t="n">
        <f aca="false">A120+1</f>
        <v>121</v>
      </c>
      <c r="B121" s="65" t="n">
        <v>3</v>
      </c>
      <c r="C121" s="66" t="str">
        <f aca="false">INDEX(MPhase,MOD(A121,28)+1)</f>
        <v></v>
      </c>
      <c r="D121" s="67" t="str">
        <f aca="false">INDEX(WTag,MOD(A121,7)+1)</f>
        <v>Marktag</v>
      </c>
      <c r="E121" s="68"/>
      <c r="F121" s="69"/>
      <c r="G121" s="70"/>
    </row>
    <row r="122" customFormat="false" ht="21.95" hidden="false" customHeight="true" outlineLevel="0" collapsed="false">
      <c r="A122" s="55" t="n">
        <f aca="false">A121+1</f>
        <v>122</v>
      </c>
      <c r="B122" s="65" t="n">
        <v>4</v>
      </c>
      <c r="C122" s="66" t="str">
        <f aca="false">INDEX(MPhase,MOD(A122,28)+1)</f>
        <v></v>
      </c>
      <c r="D122" s="67" t="str">
        <f aca="false">INDEX(WTag,MOD(A122,7)+1)</f>
        <v>Praiostag</v>
      </c>
      <c r="E122" s="68"/>
      <c r="F122" s="69"/>
      <c r="G122" s="70"/>
    </row>
    <row r="123" customFormat="false" ht="21.95" hidden="false" customHeight="true" outlineLevel="0" collapsed="false">
      <c r="A123" s="55" t="n">
        <f aca="false">A122+1</f>
        <v>123</v>
      </c>
      <c r="B123" s="65" t="n">
        <v>5</v>
      </c>
      <c r="C123" s="66" t="str">
        <f aca="false">INDEX(MPhase,MOD(A123,28)+1)</f>
        <v></v>
      </c>
      <c r="D123" s="67" t="str">
        <f aca="false">INDEX(WTag,MOD(A123,7)+1)</f>
        <v>Rohalstag</v>
      </c>
      <c r="E123" s="68"/>
      <c r="F123" s="69"/>
      <c r="G123" s="70"/>
    </row>
    <row r="124" customFormat="false" ht="21.95" hidden="false" customHeight="true" outlineLevel="0" collapsed="false">
      <c r="A124" s="55" t="n">
        <f aca="false">A123+1</f>
        <v>124</v>
      </c>
      <c r="B124" s="65" t="n">
        <v>6</v>
      </c>
      <c r="C124" s="66" t="str">
        <f aca="false">INDEX(MPhase,MOD(A124,28)+1)</f>
        <v></v>
      </c>
      <c r="D124" s="67" t="str">
        <f aca="false">INDEX(WTag,MOD(A124,7)+1)</f>
        <v>Feuertag</v>
      </c>
      <c r="E124" s="68"/>
      <c r="F124" s="69"/>
      <c r="G124" s="70"/>
    </row>
    <row r="125" customFormat="false" ht="21.95" hidden="false" customHeight="true" outlineLevel="0" collapsed="false">
      <c r="A125" s="55" t="n">
        <f aca="false">A124+1</f>
        <v>125</v>
      </c>
      <c r="B125" s="65" t="n">
        <v>7</v>
      </c>
      <c r="C125" s="66" t="str">
        <f aca="false">INDEX(MPhase,MOD(A125,28)+1)</f>
        <v></v>
      </c>
      <c r="D125" s="67" t="str">
        <f aca="false">INDEX(WTag,MOD(A125,7)+1)</f>
        <v>Wassertag</v>
      </c>
      <c r="E125" s="68"/>
      <c r="F125" s="69"/>
      <c r="G125" s="70"/>
    </row>
    <row r="126" customFormat="false" ht="21.95" hidden="false" customHeight="true" outlineLevel="0" collapsed="false">
      <c r="A126" s="55" t="n">
        <f aca="false">A125+1</f>
        <v>126</v>
      </c>
      <c r="B126" s="65" t="n">
        <v>8</v>
      </c>
      <c r="C126" s="66" t="str">
        <f aca="false">INDEX(MPhase,MOD(A126,28)+1)</f>
        <v></v>
      </c>
      <c r="D126" s="67" t="str">
        <f aca="false">INDEX(WTag,MOD(A126,7)+1)</f>
        <v>Windstag</v>
      </c>
      <c r="E126" s="71"/>
      <c r="F126" s="69"/>
      <c r="G126" s="70"/>
    </row>
    <row r="127" customFormat="false" ht="21.95" hidden="false" customHeight="true" outlineLevel="0" collapsed="false">
      <c r="A127" s="55" t="n">
        <f aca="false">A126+1</f>
        <v>127</v>
      </c>
      <c r="B127" s="65" t="n">
        <v>9</v>
      </c>
      <c r="C127" s="66" t="str">
        <f aca="false">INDEX(MPhase,MOD(A127,28)+1)</f>
        <v></v>
      </c>
      <c r="D127" s="67" t="str">
        <f aca="false">INDEX(WTag,MOD(A127,7)+1)</f>
        <v>Erdstag</v>
      </c>
      <c r="E127" s="71"/>
      <c r="F127" s="69"/>
      <c r="G127" s="70"/>
    </row>
    <row r="128" customFormat="false" ht="21.95" hidden="false" customHeight="true" outlineLevel="0" collapsed="false">
      <c r="A128" s="55" t="n">
        <f aca="false">A127+1</f>
        <v>128</v>
      </c>
      <c r="B128" s="65" t="n">
        <v>10</v>
      </c>
      <c r="C128" s="66" t="str">
        <f aca="false">INDEX(MPhase,MOD(A128,28)+1)</f>
        <v></v>
      </c>
      <c r="D128" s="67" t="str">
        <f aca="false">INDEX(WTag,MOD(A128,7)+1)</f>
        <v>Marktag</v>
      </c>
      <c r="E128" s="71"/>
      <c r="F128" s="69"/>
      <c r="G128" s="70"/>
    </row>
    <row r="129" customFormat="false" ht="21.95" hidden="false" customHeight="true" outlineLevel="0" collapsed="false">
      <c r="A129" s="55" t="n">
        <f aca="false">A128+1</f>
        <v>129</v>
      </c>
      <c r="B129" s="65" t="n">
        <v>11</v>
      </c>
      <c r="C129" s="66" t="str">
        <f aca="false">INDEX(MPhase,MOD(A129,28)+1)</f>
        <v></v>
      </c>
      <c r="D129" s="67" t="str">
        <f aca="false">INDEX(WTag,MOD(A129,7)+1)</f>
        <v>Praiostag</v>
      </c>
      <c r="E129" s="71"/>
      <c r="F129" s="69"/>
      <c r="G129" s="70"/>
    </row>
    <row r="130" customFormat="false" ht="21.95" hidden="false" customHeight="true" outlineLevel="0" collapsed="false">
      <c r="A130" s="55" t="n">
        <f aca="false">A129+1</f>
        <v>130</v>
      </c>
      <c r="B130" s="65" t="n">
        <v>12</v>
      </c>
      <c r="C130" s="66" t="str">
        <f aca="false">INDEX(MPhase,MOD(A130,28)+1)</f>
        <v></v>
      </c>
      <c r="D130" s="67" t="str">
        <f aca="false">INDEX(WTag,MOD(A130,7)+1)</f>
        <v>Rohalstag</v>
      </c>
      <c r="E130" s="71"/>
      <c r="F130" s="69"/>
      <c r="G130" s="70"/>
    </row>
    <row r="131" customFormat="false" ht="21.95" hidden="false" customHeight="true" outlineLevel="0" collapsed="false">
      <c r="A131" s="55" t="n">
        <f aca="false">A130+1</f>
        <v>131</v>
      </c>
      <c r="B131" s="65" t="n">
        <v>13</v>
      </c>
      <c r="C131" s="66" t="str">
        <f aca="false">INDEX(MPhase,MOD(A131,28)+1)</f>
        <v></v>
      </c>
      <c r="D131" s="67" t="str">
        <f aca="false">INDEX(WTag,MOD(A131,7)+1)</f>
        <v>Feuertag</v>
      </c>
      <c r="E131" s="68"/>
      <c r="F131" s="69"/>
      <c r="G131" s="70"/>
    </row>
    <row r="132" customFormat="false" ht="21.95" hidden="false" customHeight="true" outlineLevel="0" collapsed="false">
      <c r="A132" s="55" t="n">
        <f aca="false">A131+1</f>
        <v>132</v>
      </c>
      <c r="B132" s="65" t="n">
        <v>14</v>
      </c>
      <c r="C132" s="66" t="str">
        <f aca="false">INDEX(MPhase,MOD(A132,28)+1)</f>
        <v></v>
      </c>
      <c r="D132" s="67" t="str">
        <f aca="false">INDEX(WTag,MOD(A132,7)+1)</f>
        <v>Wassertag</v>
      </c>
      <c r="E132" s="68"/>
      <c r="F132" s="69"/>
      <c r="G132" s="70"/>
    </row>
    <row r="133" customFormat="false" ht="21.95" hidden="false" customHeight="true" outlineLevel="0" collapsed="false">
      <c r="A133" s="55" t="n">
        <f aca="false">A132+1</f>
        <v>133</v>
      </c>
      <c r="B133" s="65" t="n">
        <v>15</v>
      </c>
      <c r="C133" s="66" t="str">
        <f aca="false">INDEX(MPhase,MOD(A133,28)+1)</f>
        <v></v>
      </c>
      <c r="D133" s="67" t="str">
        <f aca="false">INDEX(WTag,MOD(A133,7)+1)</f>
        <v>Windstag</v>
      </c>
      <c r="E133" s="68"/>
      <c r="F133" s="69"/>
      <c r="G133" s="70"/>
    </row>
    <row r="134" customFormat="false" ht="21.95" hidden="false" customHeight="true" outlineLevel="0" collapsed="false">
      <c r="A134" s="55" t="n">
        <f aca="false">A133+1</f>
        <v>134</v>
      </c>
      <c r="B134" s="65" t="n">
        <v>16</v>
      </c>
      <c r="C134" s="66" t="str">
        <f aca="false">INDEX(MPhase,MOD(A134,28)+1)</f>
        <v></v>
      </c>
      <c r="D134" s="67" t="str">
        <f aca="false">INDEX(WTag,MOD(A134,7)+1)</f>
        <v>Erdstag</v>
      </c>
      <c r="E134" s="68"/>
      <c r="F134" s="69"/>
      <c r="G134" s="70"/>
    </row>
    <row r="135" customFormat="false" ht="21.95" hidden="false" customHeight="true" outlineLevel="0" collapsed="false">
      <c r="A135" s="55" t="n">
        <f aca="false">A134+1</f>
        <v>135</v>
      </c>
      <c r="B135" s="65" t="n">
        <v>17</v>
      </c>
      <c r="C135" s="66" t="str">
        <f aca="false">INDEX(MPhase,MOD(A135,28)+1)</f>
        <v></v>
      </c>
      <c r="D135" s="67" t="str">
        <f aca="false">INDEX(WTag,MOD(A135,7)+1)</f>
        <v>Marktag</v>
      </c>
      <c r="E135" s="68"/>
      <c r="F135" s="69"/>
      <c r="G135" s="70"/>
    </row>
    <row r="136" customFormat="false" ht="21.95" hidden="false" customHeight="true" outlineLevel="0" collapsed="false">
      <c r="A136" s="55" t="n">
        <f aca="false">A135+1</f>
        <v>136</v>
      </c>
      <c r="B136" s="65" t="n">
        <v>18</v>
      </c>
      <c r="C136" s="66" t="str">
        <f aca="false">INDEX(MPhase,MOD(A136,28)+1)</f>
        <v></v>
      </c>
      <c r="D136" s="67" t="str">
        <f aca="false">INDEX(WTag,MOD(A136,7)+1)</f>
        <v>Praiostag</v>
      </c>
      <c r="E136" s="68"/>
      <c r="F136" s="69"/>
      <c r="G136" s="70"/>
    </row>
    <row r="137" customFormat="false" ht="21.95" hidden="false" customHeight="true" outlineLevel="0" collapsed="false">
      <c r="A137" s="55" t="n">
        <f aca="false">A136+1</f>
        <v>137</v>
      </c>
      <c r="B137" s="65" t="n">
        <v>19</v>
      </c>
      <c r="C137" s="66" t="str">
        <f aca="false">INDEX(MPhase,MOD(A137,28)+1)</f>
        <v></v>
      </c>
      <c r="D137" s="67" t="str">
        <f aca="false">INDEX(WTag,MOD(A137,7)+1)</f>
        <v>Rohalstag</v>
      </c>
      <c r="E137" s="68"/>
      <c r="F137" s="69"/>
      <c r="G137" s="70"/>
    </row>
    <row r="138" customFormat="false" ht="21.95" hidden="false" customHeight="true" outlineLevel="0" collapsed="false">
      <c r="A138" s="55" t="n">
        <f aca="false">A137+1</f>
        <v>138</v>
      </c>
      <c r="B138" s="65" t="n">
        <v>20</v>
      </c>
      <c r="C138" s="66" t="str">
        <f aca="false">INDEX(MPhase,MOD(A138,28)+1)</f>
        <v></v>
      </c>
      <c r="D138" s="67" t="str">
        <f aca="false">INDEX(WTag,MOD(A138,7)+1)</f>
        <v>Feuertag</v>
      </c>
      <c r="E138" s="68"/>
      <c r="F138" s="69"/>
      <c r="G138" s="70"/>
    </row>
    <row r="139" customFormat="false" ht="21.95" hidden="false" customHeight="true" outlineLevel="0" collapsed="false">
      <c r="A139" s="55" t="n">
        <f aca="false">A138+1</f>
        <v>139</v>
      </c>
      <c r="B139" s="65" t="n">
        <v>21</v>
      </c>
      <c r="C139" s="66" t="str">
        <f aca="false">INDEX(MPhase,MOD(A139,28)+1)</f>
        <v></v>
      </c>
      <c r="D139" s="67" t="str">
        <f aca="false">INDEX(WTag,MOD(A139,7)+1)</f>
        <v>Wassertag</v>
      </c>
      <c r="E139" s="68"/>
      <c r="F139" s="69"/>
      <c r="G139" s="70"/>
    </row>
    <row r="140" customFormat="false" ht="21.95" hidden="false" customHeight="true" outlineLevel="0" collapsed="false">
      <c r="A140" s="55" t="n">
        <f aca="false">A139+1</f>
        <v>140</v>
      </c>
      <c r="B140" s="65" t="n">
        <v>22</v>
      </c>
      <c r="C140" s="66" t="str">
        <f aca="false">INDEX(MPhase,MOD(A140,28)+1)</f>
        <v></v>
      </c>
      <c r="D140" s="67" t="str">
        <f aca="false">INDEX(WTag,MOD(A140,7)+1)</f>
        <v>Windstag</v>
      </c>
      <c r="E140" s="68"/>
      <c r="F140" s="69"/>
      <c r="G140" s="70"/>
    </row>
    <row r="141" customFormat="false" ht="21.95" hidden="false" customHeight="true" outlineLevel="0" collapsed="false">
      <c r="A141" s="55" t="n">
        <f aca="false">A140+1</f>
        <v>141</v>
      </c>
      <c r="B141" s="65" t="n">
        <v>23</v>
      </c>
      <c r="C141" s="66" t="n">
        <f aca="false">INDEX(MPhase,MOD(A141,28)+1)</f>
        <v>0</v>
      </c>
      <c r="D141" s="67" t="str">
        <f aca="false">INDEX(WTag,MOD(A141,7)+1)</f>
        <v>Erdstag</v>
      </c>
      <c r="E141" s="68"/>
      <c r="F141" s="69"/>
      <c r="G141" s="70"/>
    </row>
    <row r="142" customFormat="false" ht="21.95" hidden="false" customHeight="true" outlineLevel="0" collapsed="false">
      <c r="A142" s="55" t="n">
        <f aca="false">A141+1</f>
        <v>142</v>
      </c>
      <c r="B142" s="65" t="n">
        <v>24</v>
      </c>
      <c r="C142" s="66" t="str">
        <f aca="false">INDEX(MPhase,MOD(A142,28)+1)</f>
        <v></v>
      </c>
      <c r="D142" s="67" t="str">
        <f aca="false">INDEX(WTag,MOD(A142,7)+1)</f>
        <v>Marktag</v>
      </c>
      <c r="E142" s="68"/>
      <c r="F142" s="69"/>
      <c r="G142" s="70"/>
    </row>
    <row r="143" customFormat="false" ht="21.95" hidden="false" customHeight="true" outlineLevel="0" collapsed="false">
      <c r="A143" s="55" t="n">
        <f aca="false">A142+1</f>
        <v>143</v>
      </c>
      <c r="B143" s="65" t="n">
        <v>25</v>
      </c>
      <c r="C143" s="66" t="str">
        <f aca="false">INDEX(MPhase,MOD(A143,28)+1)</f>
        <v></v>
      </c>
      <c r="D143" s="67" t="str">
        <f aca="false">INDEX(WTag,MOD(A143,7)+1)</f>
        <v>Praiostag</v>
      </c>
      <c r="E143" s="68"/>
      <c r="F143" s="69"/>
      <c r="G143" s="70"/>
    </row>
    <row r="144" customFormat="false" ht="21.95" hidden="false" customHeight="true" outlineLevel="0" collapsed="false">
      <c r="A144" s="55" t="n">
        <f aca="false">A143+1</f>
        <v>144</v>
      </c>
      <c r="B144" s="65" t="n">
        <v>26</v>
      </c>
      <c r="C144" s="66" t="str">
        <f aca="false">INDEX(MPhase,MOD(A144,28)+1)</f>
        <v></v>
      </c>
      <c r="D144" s="67" t="str">
        <f aca="false">INDEX(WTag,MOD(A144,7)+1)</f>
        <v>Rohalstag</v>
      </c>
      <c r="E144" s="68"/>
      <c r="F144" s="69"/>
      <c r="G144" s="70"/>
    </row>
    <row r="145" customFormat="false" ht="21.95" hidden="false" customHeight="true" outlineLevel="0" collapsed="false">
      <c r="A145" s="55" t="n">
        <f aca="false">A144+1</f>
        <v>145</v>
      </c>
      <c r="B145" s="65" t="n">
        <v>27</v>
      </c>
      <c r="C145" s="66" t="str">
        <f aca="false">INDEX(MPhase,MOD(A145,28)+1)</f>
        <v></v>
      </c>
      <c r="D145" s="67" t="str">
        <f aca="false">INDEX(WTag,MOD(A145,7)+1)</f>
        <v>Feuertag</v>
      </c>
      <c r="E145" s="68"/>
      <c r="F145" s="69"/>
      <c r="G145" s="70"/>
    </row>
    <row r="146" customFormat="false" ht="21.95" hidden="false" customHeight="true" outlineLevel="0" collapsed="false">
      <c r="A146" s="55" t="n">
        <f aca="false">A145+1</f>
        <v>146</v>
      </c>
      <c r="B146" s="65" t="n">
        <v>28</v>
      </c>
      <c r="C146" s="66" t="str">
        <f aca="false">INDEX(MPhase,MOD(A146,28)+1)</f>
        <v></v>
      </c>
      <c r="D146" s="67" t="str">
        <f aca="false">INDEX(WTag,MOD(A146,7)+1)</f>
        <v>Wassertag</v>
      </c>
      <c r="E146" s="68"/>
      <c r="F146" s="69"/>
      <c r="G146" s="70"/>
    </row>
    <row r="147" customFormat="false" ht="21.95" hidden="false" customHeight="true" outlineLevel="0" collapsed="false">
      <c r="A147" s="55" t="n">
        <f aca="false">A146+1</f>
        <v>147</v>
      </c>
      <c r="B147" s="65" t="n">
        <v>29</v>
      </c>
      <c r="C147" s="66" t="str">
        <f aca="false">INDEX(MPhase,MOD(A147,28)+1)</f>
        <v></v>
      </c>
      <c r="D147" s="67" t="str">
        <f aca="false">INDEX(WTag,MOD(A147,7)+1)</f>
        <v>Windstag</v>
      </c>
      <c r="E147" s="68"/>
      <c r="F147" s="69"/>
      <c r="G147" s="70"/>
    </row>
    <row r="148" customFormat="false" ht="21.95" hidden="false" customHeight="true" outlineLevel="0" collapsed="false">
      <c r="A148" s="55" t="n">
        <f aca="false">A147+1</f>
        <v>148</v>
      </c>
      <c r="B148" s="65" t="n">
        <v>30</v>
      </c>
      <c r="C148" s="72" t="str">
        <f aca="false">INDEX(MPhase,MOD(A148,28)+1)</f>
        <v></v>
      </c>
      <c r="D148" s="73" t="str">
        <f aca="false">INDEX(WTag,MOD(A148,7)+1)</f>
        <v>Erdstag</v>
      </c>
      <c r="E148" s="68"/>
      <c r="F148" s="69"/>
      <c r="G148" s="70"/>
    </row>
    <row r="150" customFormat="false" ht="21.95" hidden="false" customHeight="true" outlineLevel="0" collapsed="false">
      <c r="B150" s="40" t="str">
        <f aca="false">F5&amp;" / "&amp;F7&amp;" / "&amp;F9&amp;" / "&amp;F12&amp;" ("&amp;F11&amp;" ab 23.)"</f>
        <v>27 Hal / 1020 BF. / 2512 Horas / 259 Rastullah (260 Rastullah ab 23.)</v>
      </c>
      <c r="C150" s="40"/>
    </row>
    <row r="151" customFormat="false" ht="21.95" hidden="false" customHeight="true" outlineLevel="0" collapsed="false">
      <c r="B151" s="56"/>
      <c r="C151" s="33"/>
      <c r="D151" s="87"/>
      <c r="E151" s="59"/>
      <c r="F151" s="60"/>
      <c r="G151" s="60"/>
    </row>
    <row r="152" customFormat="false" ht="21.95" hidden="false" customHeight="true" outlineLevel="0" collapsed="false">
      <c r="A152" s="33" t="n">
        <f aca="false">A118+1</f>
        <v>5</v>
      </c>
      <c r="B152" s="34" t="str">
        <f aca="false">INDEX(Monat,A152)</f>
        <v>Boron</v>
      </c>
      <c r="C152" s="62"/>
      <c r="D152" s="88"/>
      <c r="E152" s="64" t="str">
        <f aca="false">"("&amp;INDEX(Monat_d,A152)&amp;")"</f>
        <v>(November)</v>
      </c>
    </row>
    <row r="153" customFormat="false" ht="21.95" hidden="false" customHeight="true" outlineLevel="0" collapsed="false">
      <c r="A153" s="55" t="n">
        <f aca="false">A148+1</f>
        <v>149</v>
      </c>
      <c r="B153" s="65" t="n">
        <v>1</v>
      </c>
      <c r="C153" s="66" t="str">
        <f aca="false">INDEX(MPhase,MOD(A153,28)+1)</f>
        <v></v>
      </c>
      <c r="D153" s="67" t="str">
        <f aca="false">INDEX(WTag,MOD(A153,7)+1)</f>
        <v>Marktag</v>
      </c>
      <c r="E153" s="68"/>
      <c r="F153" s="69"/>
      <c r="G153" s="70"/>
    </row>
    <row r="154" customFormat="false" ht="21.95" hidden="false" customHeight="true" outlineLevel="0" collapsed="false">
      <c r="A154" s="55" t="n">
        <f aca="false">A153+1</f>
        <v>150</v>
      </c>
      <c r="B154" s="65" t="n">
        <v>2</v>
      </c>
      <c r="C154" s="66" t="str">
        <f aca="false">INDEX(MPhase,MOD(A154,28)+1)</f>
        <v></v>
      </c>
      <c r="D154" s="67" t="str">
        <f aca="false">INDEX(WTag,MOD(A154,7)+1)</f>
        <v>Praiostag</v>
      </c>
      <c r="E154" s="68"/>
      <c r="F154" s="69"/>
      <c r="G154" s="70"/>
    </row>
    <row r="155" customFormat="false" ht="21.95" hidden="false" customHeight="true" outlineLevel="0" collapsed="false">
      <c r="A155" s="55" t="n">
        <f aca="false">A154+1</f>
        <v>151</v>
      </c>
      <c r="B155" s="65" t="n">
        <v>3</v>
      </c>
      <c r="C155" s="66" t="str">
        <f aca="false">INDEX(MPhase,MOD(A155,28)+1)</f>
        <v></v>
      </c>
      <c r="D155" s="67" t="str">
        <f aca="false">INDEX(WTag,MOD(A155,7)+1)</f>
        <v>Rohalstag</v>
      </c>
      <c r="E155" s="68"/>
      <c r="F155" s="69"/>
      <c r="G155" s="70"/>
    </row>
    <row r="156" customFormat="false" ht="21.95" hidden="false" customHeight="true" outlineLevel="0" collapsed="false">
      <c r="A156" s="55" t="n">
        <f aca="false">A155+1</f>
        <v>152</v>
      </c>
      <c r="B156" s="65" t="n">
        <v>4</v>
      </c>
      <c r="C156" s="66" t="str">
        <f aca="false">INDEX(MPhase,MOD(A156,28)+1)</f>
        <v></v>
      </c>
      <c r="D156" s="67" t="str">
        <f aca="false">INDEX(WTag,MOD(A156,7)+1)</f>
        <v>Feuertag</v>
      </c>
      <c r="E156" s="68"/>
      <c r="F156" s="69"/>
      <c r="G156" s="70"/>
    </row>
    <row r="157" customFormat="false" ht="21.95" hidden="false" customHeight="true" outlineLevel="0" collapsed="false">
      <c r="A157" s="55" t="n">
        <f aca="false">A156+1</f>
        <v>153</v>
      </c>
      <c r="B157" s="65" t="n">
        <v>5</v>
      </c>
      <c r="C157" s="66" t="str">
        <f aca="false">INDEX(MPhase,MOD(A157,28)+1)</f>
        <v></v>
      </c>
      <c r="D157" s="67" t="str">
        <f aca="false">INDEX(WTag,MOD(A157,7)+1)</f>
        <v>Wassertag</v>
      </c>
      <c r="E157" s="68"/>
      <c r="F157" s="69"/>
      <c r="G157" s="70"/>
    </row>
    <row r="158" customFormat="false" ht="21.95" hidden="false" customHeight="true" outlineLevel="0" collapsed="false">
      <c r="A158" s="55" t="n">
        <f aca="false">A157+1</f>
        <v>154</v>
      </c>
      <c r="B158" s="65" t="n">
        <v>6</v>
      </c>
      <c r="C158" s="66" t="str">
        <f aca="false">INDEX(MPhase,MOD(A158,28)+1)</f>
        <v></v>
      </c>
      <c r="D158" s="67" t="str">
        <f aca="false">INDEX(WTag,MOD(A158,7)+1)</f>
        <v>Windstag</v>
      </c>
      <c r="E158" s="68"/>
      <c r="F158" s="69"/>
      <c r="G158" s="70"/>
    </row>
    <row r="159" customFormat="false" ht="21.95" hidden="false" customHeight="true" outlineLevel="0" collapsed="false">
      <c r="A159" s="55" t="n">
        <f aca="false">A158+1</f>
        <v>155</v>
      </c>
      <c r="B159" s="65" t="n">
        <v>7</v>
      </c>
      <c r="C159" s="66" t="str">
        <f aca="false">INDEX(MPhase,MOD(A159,28)+1)</f>
        <v></v>
      </c>
      <c r="D159" s="67" t="str">
        <f aca="false">INDEX(WTag,MOD(A159,7)+1)</f>
        <v>Erdstag</v>
      </c>
      <c r="E159" s="68"/>
      <c r="F159" s="69"/>
      <c r="G159" s="70"/>
    </row>
    <row r="160" customFormat="false" ht="21.95" hidden="false" customHeight="true" outlineLevel="0" collapsed="false">
      <c r="A160" s="55" t="n">
        <f aca="false">A159+1</f>
        <v>156</v>
      </c>
      <c r="B160" s="65" t="n">
        <v>8</v>
      </c>
      <c r="C160" s="66" t="str">
        <f aca="false">INDEX(MPhase,MOD(A160,28)+1)</f>
        <v></v>
      </c>
      <c r="D160" s="67" t="str">
        <f aca="false">INDEX(WTag,MOD(A160,7)+1)</f>
        <v>Marktag</v>
      </c>
      <c r="E160" s="71"/>
      <c r="F160" s="69"/>
      <c r="G160" s="70"/>
    </row>
    <row r="161" customFormat="false" ht="21.95" hidden="false" customHeight="true" outlineLevel="0" collapsed="false">
      <c r="A161" s="55" t="n">
        <f aca="false">A160+1</f>
        <v>157</v>
      </c>
      <c r="B161" s="65" t="n">
        <v>9</v>
      </c>
      <c r="C161" s="66" t="str">
        <f aca="false">INDEX(MPhase,MOD(A161,28)+1)</f>
        <v></v>
      </c>
      <c r="D161" s="67" t="str">
        <f aca="false">INDEX(WTag,MOD(A161,7)+1)</f>
        <v>Praiostag</v>
      </c>
      <c r="E161" s="71"/>
      <c r="F161" s="69"/>
      <c r="G161" s="70"/>
    </row>
    <row r="162" customFormat="false" ht="21.95" hidden="false" customHeight="true" outlineLevel="0" collapsed="false">
      <c r="A162" s="55" t="n">
        <f aca="false">A161+1</f>
        <v>158</v>
      </c>
      <c r="B162" s="65" t="n">
        <v>10</v>
      </c>
      <c r="C162" s="66" t="str">
        <f aca="false">INDEX(MPhase,MOD(A162,28)+1)</f>
        <v></v>
      </c>
      <c r="D162" s="67" t="str">
        <f aca="false">INDEX(WTag,MOD(A162,7)+1)</f>
        <v>Rohalstag</v>
      </c>
      <c r="E162" s="71"/>
      <c r="F162" s="69"/>
      <c r="G162" s="70"/>
    </row>
    <row r="163" customFormat="false" ht="21.95" hidden="false" customHeight="true" outlineLevel="0" collapsed="false">
      <c r="A163" s="55" t="n">
        <f aca="false">A162+1</f>
        <v>159</v>
      </c>
      <c r="B163" s="65" t="n">
        <v>11</v>
      </c>
      <c r="C163" s="66" t="str">
        <f aca="false">INDEX(MPhase,MOD(A163,28)+1)</f>
        <v></v>
      </c>
      <c r="D163" s="67" t="str">
        <f aca="false">INDEX(WTag,MOD(A163,7)+1)</f>
        <v>Feuertag</v>
      </c>
      <c r="E163" s="71"/>
      <c r="F163" s="69"/>
      <c r="G163" s="70"/>
    </row>
    <row r="164" customFormat="false" ht="21.95" hidden="false" customHeight="true" outlineLevel="0" collapsed="false">
      <c r="A164" s="55" t="n">
        <f aca="false">A163+1</f>
        <v>160</v>
      </c>
      <c r="B164" s="65" t="n">
        <v>12</v>
      </c>
      <c r="C164" s="66" t="str">
        <f aca="false">INDEX(MPhase,MOD(A164,28)+1)</f>
        <v></v>
      </c>
      <c r="D164" s="67" t="str">
        <f aca="false">INDEX(WTag,MOD(A164,7)+1)</f>
        <v>Wassertag</v>
      </c>
      <c r="E164" s="71"/>
      <c r="F164" s="69"/>
      <c r="G164" s="70"/>
    </row>
    <row r="165" customFormat="false" ht="21.95" hidden="false" customHeight="true" outlineLevel="0" collapsed="false">
      <c r="A165" s="55" t="n">
        <f aca="false">A164+1</f>
        <v>161</v>
      </c>
      <c r="B165" s="65" t="n">
        <v>13</v>
      </c>
      <c r="C165" s="66" t="str">
        <f aca="false">INDEX(MPhase,MOD(A165,28)+1)</f>
        <v></v>
      </c>
      <c r="D165" s="67" t="str">
        <f aca="false">INDEX(WTag,MOD(A165,7)+1)</f>
        <v>Windstag</v>
      </c>
      <c r="E165" s="68"/>
      <c r="F165" s="69"/>
      <c r="G165" s="70"/>
    </row>
    <row r="166" customFormat="false" ht="21.95" hidden="false" customHeight="true" outlineLevel="0" collapsed="false">
      <c r="A166" s="55" t="n">
        <f aca="false">A165+1</f>
        <v>162</v>
      </c>
      <c r="B166" s="65" t="n">
        <v>14</v>
      </c>
      <c r="C166" s="66" t="str">
        <f aca="false">INDEX(MPhase,MOD(A166,28)+1)</f>
        <v></v>
      </c>
      <c r="D166" s="67" t="str">
        <f aca="false">INDEX(WTag,MOD(A166,7)+1)</f>
        <v>Erdstag</v>
      </c>
      <c r="E166" s="68"/>
      <c r="F166" s="69"/>
      <c r="G166" s="70"/>
    </row>
    <row r="167" customFormat="false" ht="21.95" hidden="false" customHeight="true" outlineLevel="0" collapsed="false">
      <c r="A167" s="55" t="n">
        <f aca="false">A166+1</f>
        <v>163</v>
      </c>
      <c r="B167" s="65" t="n">
        <v>15</v>
      </c>
      <c r="C167" s="66" t="str">
        <f aca="false">INDEX(MPhase,MOD(A167,28)+1)</f>
        <v></v>
      </c>
      <c r="D167" s="67" t="str">
        <f aca="false">INDEX(WTag,MOD(A167,7)+1)</f>
        <v>Marktag</v>
      </c>
      <c r="E167" s="68"/>
      <c r="F167" s="69"/>
      <c r="G167" s="70"/>
    </row>
    <row r="168" customFormat="false" ht="21.95" hidden="false" customHeight="true" outlineLevel="0" collapsed="false">
      <c r="A168" s="55" t="n">
        <f aca="false">A167+1</f>
        <v>164</v>
      </c>
      <c r="B168" s="65" t="n">
        <v>16</v>
      </c>
      <c r="C168" s="66" t="str">
        <f aca="false">INDEX(MPhase,MOD(A168,28)+1)</f>
        <v></v>
      </c>
      <c r="D168" s="67" t="str">
        <f aca="false">INDEX(WTag,MOD(A168,7)+1)</f>
        <v>Praiostag</v>
      </c>
      <c r="E168" s="68"/>
      <c r="F168" s="69"/>
      <c r="G168" s="70"/>
    </row>
    <row r="169" customFormat="false" ht="21.95" hidden="false" customHeight="true" outlineLevel="0" collapsed="false">
      <c r="A169" s="55" t="n">
        <f aca="false">A168+1</f>
        <v>165</v>
      </c>
      <c r="B169" s="65" t="n">
        <v>17</v>
      </c>
      <c r="C169" s="66" t="str">
        <f aca="false">INDEX(MPhase,MOD(A169,28)+1)</f>
        <v></v>
      </c>
      <c r="D169" s="67" t="str">
        <f aca="false">INDEX(WTag,MOD(A169,7)+1)</f>
        <v>Rohalstag</v>
      </c>
      <c r="E169" s="68"/>
      <c r="F169" s="69"/>
      <c r="G169" s="70"/>
    </row>
    <row r="170" customFormat="false" ht="21.95" hidden="false" customHeight="true" outlineLevel="0" collapsed="false">
      <c r="A170" s="55" t="n">
        <f aca="false">A169+1</f>
        <v>166</v>
      </c>
      <c r="B170" s="65" t="n">
        <v>18</v>
      </c>
      <c r="C170" s="66" t="str">
        <f aca="false">INDEX(MPhase,MOD(A170,28)+1)</f>
        <v></v>
      </c>
      <c r="D170" s="67" t="str">
        <f aca="false">INDEX(WTag,MOD(A170,7)+1)</f>
        <v>Feuertag</v>
      </c>
      <c r="E170" s="68"/>
      <c r="F170" s="69"/>
      <c r="G170" s="70"/>
    </row>
    <row r="171" customFormat="false" ht="21.95" hidden="false" customHeight="true" outlineLevel="0" collapsed="false">
      <c r="A171" s="55" t="n">
        <f aca="false">A170+1</f>
        <v>167</v>
      </c>
      <c r="B171" s="65" t="n">
        <v>19</v>
      </c>
      <c r="C171" s="66" t="str">
        <f aca="false">INDEX(MPhase,MOD(A171,28)+1)</f>
        <v></v>
      </c>
      <c r="D171" s="67" t="str">
        <f aca="false">INDEX(WTag,MOD(A171,7)+1)</f>
        <v>Wassertag</v>
      </c>
      <c r="E171" s="68"/>
      <c r="F171" s="69"/>
      <c r="G171" s="70"/>
    </row>
    <row r="172" customFormat="false" ht="21.95" hidden="false" customHeight="true" outlineLevel="0" collapsed="false">
      <c r="A172" s="55" t="n">
        <f aca="false">A171+1</f>
        <v>168</v>
      </c>
      <c r="B172" s="65" t="n">
        <v>20</v>
      </c>
      <c r="C172" s="66" t="str">
        <f aca="false">INDEX(MPhase,MOD(A172,28)+1)</f>
        <v></v>
      </c>
      <c r="D172" s="67" t="str">
        <f aca="false">INDEX(WTag,MOD(A172,7)+1)</f>
        <v>Windstag</v>
      </c>
      <c r="E172" s="68"/>
      <c r="F172" s="69"/>
      <c r="G172" s="70"/>
    </row>
    <row r="173" customFormat="false" ht="21.95" hidden="false" customHeight="true" outlineLevel="0" collapsed="false">
      <c r="A173" s="55" t="n">
        <f aca="false">A172+1</f>
        <v>169</v>
      </c>
      <c r="B173" s="65" t="n">
        <v>21</v>
      </c>
      <c r="C173" s="66" t="n">
        <f aca="false">INDEX(MPhase,MOD(A173,28)+1)</f>
        <v>0</v>
      </c>
      <c r="D173" s="67" t="str">
        <f aca="false">INDEX(WTag,MOD(A173,7)+1)</f>
        <v>Erdstag</v>
      </c>
      <c r="E173" s="68"/>
      <c r="F173" s="69"/>
      <c r="G173" s="70"/>
    </row>
    <row r="174" customFormat="false" ht="21.95" hidden="false" customHeight="true" outlineLevel="0" collapsed="false">
      <c r="A174" s="55" t="n">
        <f aca="false">A173+1</f>
        <v>170</v>
      </c>
      <c r="B174" s="65" t="n">
        <v>22</v>
      </c>
      <c r="C174" s="66" t="str">
        <f aca="false">INDEX(MPhase,MOD(A174,28)+1)</f>
        <v></v>
      </c>
      <c r="D174" s="67" t="str">
        <f aca="false">INDEX(WTag,MOD(A174,7)+1)</f>
        <v>Marktag</v>
      </c>
      <c r="E174" s="68"/>
      <c r="F174" s="69"/>
      <c r="G174" s="70"/>
    </row>
    <row r="175" customFormat="false" ht="21.95" hidden="false" customHeight="true" outlineLevel="0" collapsed="false">
      <c r="A175" s="55" t="n">
        <f aca="false">A174+1</f>
        <v>171</v>
      </c>
      <c r="B175" s="65" t="n">
        <v>23</v>
      </c>
      <c r="C175" s="66" t="str">
        <f aca="false">INDEX(MPhase,MOD(A175,28)+1)</f>
        <v></v>
      </c>
      <c r="D175" s="67" t="str">
        <f aca="false">INDEX(WTag,MOD(A175,7)+1)</f>
        <v>Praiostag</v>
      </c>
      <c r="E175" s="69"/>
      <c r="F175" s="69"/>
      <c r="G175" s="70"/>
    </row>
    <row r="176" customFormat="false" ht="21.95" hidden="false" customHeight="true" outlineLevel="0" collapsed="false">
      <c r="A176" s="55" t="n">
        <f aca="false">A175+1</f>
        <v>172</v>
      </c>
      <c r="B176" s="65" t="n">
        <v>24</v>
      </c>
      <c r="C176" s="66" t="str">
        <f aca="false">INDEX(MPhase,MOD(A176,28)+1)</f>
        <v></v>
      </c>
      <c r="D176" s="67" t="str">
        <f aca="false">INDEX(WTag,MOD(A176,7)+1)</f>
        <v>Rohalstag</v>
      </c>
      <c r="E176" s="68"/>
      <c r="F176" s="69"/>
      <c r="G176" s="70"/>
    </row>
    <row r="177" customFormat="false" ht="21.95" hidden="false" customHeight="true" outlineLevel="0" collapsed="false">
      <c r="A177" s="55" t="n">
        <f aca="false">A176+1</f>
        <v>173</v>
      </c>
      <c r="B177" s="65" t="n">
        <v>25</v>
      </c>
      <c r="C177" s="66" t="str">
        <f aca="false">INDEX(MPhase,MOD(A177,28)+1)</f>
        <v></v>
      </c>
      <c r="D177" s="67" t="str">
        <f aca="false">INDEX(WTag,MOD(A177,7)+1)</f>
        <v>Feuertag</v>
      </c>
      <c r="E177" s="68"/>
      <c r="F177" s="69"/>
      <c r="G177" s="70"/>
    </row>
    <row r="178" customFormat="false" ht="21.95" hidden="false" customHeight="true" outlineLevel="0" collapsed="false">
      <c r="A178" s="55" t="n">
        <f aca="false">A177+1</f>
        <v>174</v>
      </c>
      <c r="B178" s="65" t="n">
        <v>26</v>
      </c>
      <c r="C178" s="66" t="str">
        <f aca="false">INDEX(MPhase,MOD(A178,28)+1)</f>
        <v></v>
      </c>
      <c r="D178" s="67" t="str">
        <f aca="false">INDEX(WTag,MOD(A178,7)+1)</f>
        <v>Wassertag</v>
      </c>
      <c r="E178" s="68"/>
      <c r="F178" s="69"/>
      <c r="G178" s="70"/>
    </row>
    <row r="179" customFormat="false" ht="21.95" hidden="false" customHeight="true" outlineLevel="0" collapsed="false">
      <c r="A179" s="55" t="n">
        <f aca="false">A178+1</f>
        <v>175</v>
      </c>
      <c r="B179" s="65" t="n">
        <v>27</v>
      </c>
      <c r="C179" s="66" t="str">
        <f aca="false">INDEX(MPhase,MOD(A179,28)+1)</f>
        <v></v>
      </c>
      <c r="D179" s="67" t="str">
        <f aca="false">INDEX(WTag,MOD(A179,7)+1)</f>
        <v>Windstag</v>
      </c>
      <c r="E179" s="68"/>
      <c r="F179" s="69"/>
      <c r="G179" s="70"/>
    </row>
    <row r="180" customFormat="false" ht="21.95" hidden="false" customHeight="true" outlineLevel="0" collapsed="false">
      <c r="A180" s="55" t="n">
        <f aca="false">A179+1</f>
        <v>176</v>
      </c>
      <c r="B180" s="65" t="n">
        <v>28</v>
      </c>
      <c r="C180" s="66" t="str">
        <f aca="false">INDEX(MPhase,MOD(A180,28)+1)</f>
        <v></v>
      </c>
      <c r="D180" s="67" t="str">
        <f aca="false">INDEX(WTag,MOD(A180,7)+1)</f>
        <v>Erdstag</v>
      </c>
      <c r="E180" s="68"/>
      <c r="F180" s="69"/>
      <c r="G180" s="70"/>
    </row>
    <row r="181" customFormat="false" ht="21.95" hidden="false" customHeight="true" outlineLevel="0" collapsed="false">
      <c r="A181" s="55" t="n">
        <f aca="false">A180+1</f>
        <v>177</v>
      </c>
      <c r="B181" s="65" t="n">
        <v>29</v>
      </c>
      <c r="C181" s="66" t="str">
        <f aca="false">INDEX(MPhase,MOD(A181,28)+1)</f>
        <v></v>
      </c>
      <c r="D181" s="67" t="str">
        <f aca="false">INDEX(WTag,MOD(A181,7)+1)</f>
        <v>Marktag</v>
      </c>
      <c r="E181" s="68"/>
      <c r="F181" s="69"/>
      <c r="G181" s="70"/>
    </row>
    <row r="182" customFormat="false" ht="21.95" hidden="false" customHeight="true" outlineLevel="0" collapsed="false">
      <c r="A182" s="55" t="n">
        <f aca="false">A181+1</f>
        <v>178</v>
      </c>
      <c r="B182" s="65" t="n">
        <v>30</v>
      </c>
      <c r="C182" s="72" t="str">
        <f aca="false">INDEX(MPhase,MOD(A182,28)+1)</f>
        <v></v>
      </c>
      <c r="D182" s="73" t="str">
        <f aca="false">INDEX(WTag,MOD(A182,7)+1)</f>
        <v>Praiostag</v>
      </c>
      <c r="E182" s="68"/>
      <c r="F182" s="69"/>
      <c r="G182" s="70"/>
    </row>
    <row r="184" customFormat="false" ht="21.95" hidden="false" customHeight="true" outlineLevel="0" collapsed="false">
      <c r="B184" s="40" t="str">
        <f aca="false">F5&amp;" / "&amp;F7&amp;" / "&amp;F9&amp;" / "&amp;F11</f>
        <v>27 Hal / 1020 BF. / 2512 Horas / 260 Rastullah</v>
      </c>
      <c r="C184" s="40"/>
    </row>
    <row r="185" customFormat="false" ht="21.95" hidden="false" customHeight="true" outlineLevel="0" collapsed="false">
      <c r="B185" s="56"/>
      <c r="C185" s="33"/>
      <c r="D185" s="87"/>
      <c r="E185" s="59"/>
      <c r="F185" s="60"/>
      <c r="G185" s="60"/>
    </row>
    <row r="186" customFormat="false" ht="21.95" hidden="false" customHeight="true" outlineLevel="0" collapsed="false">
      <c r="A186" s="33" t="n">
        <f aca="false">A152+1</f>
        <v>6</v>
      </c>
      <c r="B186" s="34" t="str">
        <f aca="false">INDEX(Monat,A186)</f>
        <v>Hesinde</v>
      </c>
      <c r="C186" s="62"/>
      <c r="D186" s="88"/>
      <c r="E186" s="64" t="str">
        <f aca="false">"("&amp;INDEX(Monat_d,A186)&amp;")"</f>
        <v>(Dezember)</v>
      </c>
    </row>
    <row r="187" customFormat="false" ht="21.95" hidden="false" customHeight="true" outlineLevel="0" collapsed="false">
      <c r="A187" s="55" t="n">
        <f aca="false">A182+1</f>
        <v>179</v>
      </c>
      <c r="B187" s="65" t="n">
        <v>1</v>
      </c>
      <c r="C187" s="66" t="str">
        <f aca="false">INDEX(MPhase,MOD(A187,28)+1)</f>
        <v></v>
      </c>
      <c r="D187" s="67" t="str">
        <f aca="false">INDEX(WTag,MOD(A187,7)+1)</f>
        <v>Rohalstag</v>
      </c>
      <c r="E187" s="68"/>
      <c r="F187" s="69"/>
      <c r="G187" s="70"/>
    </row>
    <row r="188" customFormat="false" ht="21.95" hidden="false" customHeight="true" outlineLevel="0" collapsed="false">
      <c r="A188" s="55" t="n">
        <f aca="false">A187+1</f>
        <v>180</v>
      </c>
      <c r="B188" s="65" t="n">
        <v>2</v>
      </c>
      <c r="C188" s="66" t="str">
        <f aca="false">INDEX(MPhase,MOD(A188,28)+1)</f>
        <v></v>
      </c>
      <c r="D188" s="67" t="str">
        <f aca="false">INDEX(WTag,MOD(A188,7)+1)</f>
        <v>Feuertag</v>
      </c>
      <c r="E188" s="68"/>
      <c r="F188" s="69"/>
      <c r="G188" s="70"/>
    </row>
    <row r="189" customFormat="false" ht="21.95" hidden="false" customHeight="true" outlineLevel="0" collapsed="false">
      <c r="A189" s="55" t="n">
        <f aca="false">A188+1</f>
        <v>181</v>
      </c>
      <c r="B189" s="65" t="n">
        <v>3</v>
      </c>
      <c r="C189" s="66" t="str">
        <f aca="false">INDEX(MPhase,MOD(A189,28)+1)</f>
        <v></v>
      </c>
      <c r="D189" s="67" t="str">
        <f aca="false">INDEX(WTag,MOD(A189,7)+1)</f>
        <v>Wassertag</v>
      </c>
      <c r="E189" s="68"/>
      <c r="F189" s="69"/>
      <c r="G189" s="70"/>
    </row>
    <row r="190" customFormat="false" ht="21.95" hidden="false" customHeight="true" outlineLevel="0" collapsed="false">
      <c r="A190" s="55" t="n">
        <f aca="false">A189+1</f>
        <v>182</v>
      </c>
      <c r="B190" s="65" t="n">
        <v>4</v>
      </c>
      <c r="C190" s="66" t="str">
        <f aca="false">INDEX(MPhase,MOD(A190,28)+1)</f>
        <v></v>
      </c>
      <c r="D190" s="67" t="str">
        <f aca="false">INDEX(WTag,MOD(A190,7)+1)</f>
        <v>Windstag</v>
      </c>
      <c r="E190" s="68"/>
      <c r="F190" s="69"/>
      <c r="G190" s="70"/>
    </row>
    <row r="191" customFormat="false" ht="21.95" hidden="false" customHeight="true" outlineLevel="0" collapsed="false">
      <c r="A191" s="55" t="n">
        <f aca="false">A190+1</f>
        <v>183</v>
      </c>
      <c r="B191" s="65" t="n">
        <v>5</v>
      </c>
      <c r="C191" s="66" t="str">
        <f aca="false">INDEX(MPhase,MOD(A191,28)+1)</f>
        <v></v>
      </c>
      <c r="D191" s="67" t="str">
        <f aca="false">INDEX(WTag,MOD(A191,7)+1)</f>
        <v>Erdstag</v>
      </c>
      <c r="E191" s="68"/>
      <c r="F191" s="69"/>
      <c r="G191" s="70"/>
    </row>
    <row r="192" customFormat="false" ht="21.95" hidden="false" customHeight="true" outlineLevel="0" collapsed="false">
      <c r="A192" s="55" t="n">
        <f aca="false">A191+1</f>
        <v>184</v>
      </c>
      <c r="B192" s="65" t="n">
        <v>6</v>
      </c>
      <c r="C192" s="66" t="str">
        <f aca="false">INDEX(MPhase,MOD(A192,28)+1)</f>
        <v></v>
      </c>
      <c r="D192" s="67" t="str">
        <f aca="false">INDEX(WTag,MOD(A192,7)+1)</f>
        <v>Marktag</v>
      </c>
      <c r="E192" s="68"/>
      <c r="F192" s="69"/>
      <c r="G192" s="70"/>
    </row>
    <row r="193" customFormat="false" ht="21.95" hidden="false" customHeight="true" outlineLevel="0" collapsed="false">
      <c r="A193" s="55" t="n">
        <f aca="false">A192+1</f>
        <v>185</v>
      </c>
      <c r="B193" s="65" t="n">
        <v>7</v>
      </c>
      <c r="C193" s="66" t="str">
        <f aca="false">INDEX(MPhase,MOD(A193,28)+1)</f>
        <v></v>
      </c>
      <c r="D193" s="67" t="str">
        <f aca="false">INDEX(WTag,MOD(A193,7)+1)</f>
        <v>Praiostag</v>
      </c>
      <c r="E193" s="68"/>
      <c r="F193" s="69"/>
      <c r="G193" s="70"/>
    </row>
    <row r="194" customFormat="false" ht="21.95" hidden="false" customHeight="true" outlineLevel="0" collapsed="false">
      <c r="A194" s="55" t="n">
        <f aca="false">A193+1</f>
        <v>186</v>
      </c>
      <c r="B194" s="65" t="n">
        <v>8</v>
      </c>
      <c r="C194" s="66" t="str">
        <f aca="false">INDEX(MPhase,MOD(A194,28)+1)</f>
        <v></v>
      </c>
      <c r="D194" s="67" t="str">
        <f aca="false">INDEX(WTag,MOD(A194,7)+1)</f>
        <v>Rohalstag</v>
      </c>
      <c r="E194" s="71"/>
      <c r="F194" s="69"/>
      <c r="G194" s="70"/>
    </row>
    <row r="195" customFormat="false" ht="21.95" hidden="false" customHeight="true" outlineLevel="0" collapsed="false">
      <c r="A195" s="55" t="n">
        <f aca="false">A194+1</f>
        <v>187</v>
      </c>
      <c r="B195" s="65" t="n">
        <v>9</v>
      </c>
      <c r="C195" s="66" t="str">
        <f aca="false">INDEX(MPhase,MOD(A195,28)+1)</f>
        <v></v>
      </c>
      <c r="D195" s="67" t="str">
        <f aca="false">INDEX(WTag,MOD(A195,7)+1)</f>
        <v>Feuertag</v>
      </c>
      <c r="E195" s="71"/>
      <c r="F195" s="69"/>
      <c r="G195" s="70"/>
    </row>
    <row r="196" customFormat="false" ht="21.95" hidden="false" customHeight="true" outlineLevel="0" collapsed="false">
      <c r="A196" s="55" t="n">
        <f aca="false">A195+1</f>
        <v>188</v>
      </c>
      <c r="B196" s="65" t="n">
        <v>10</v>
      </c>
      <c r="C196" s="66" t="str">
        <f aca="false">INDEX(MPhase,MOD(A196,28)+1)</f>
        <v></v>
      </c>
      <c r="D196" s="67" t="str">
        <f aca="false">INDEX(WTag,MOD(A196,7)+1)</f>
        <v>Wassertag</v>
      </c>
      <c r="E196" s="71"/>
      <c r="F196" s="69"/>
      <c r="G196" s="70"/>
    </row>
    <row r="197" customFormat="false" ht="21.95" hidden="false" customHeight="true" outlineLevel="0" collapsed="false">
      <c r="A197" s="55" t="n">
        <f aca="false">A196+1</f>
        <v>189</v>
      </c>
      <c r="B197" s="65" t="n">
        <v>11</v>
      </c>
      <c r="C197" s="66" t="str">
        <f aca="false">INDEX(MPhase,MOD(A197,28)+1)</f>
        <v></v>
      </c>
      <c r="D197" s="67" t="str">
        <f aca="false">INDEX(WTag,MOD(A197,7)+1)</f>
        <v>Windstag</v>
      </c>
      <c r="E197" s="71"/>
      <c r="F197" s="69"/>
      <c r="G197" s="70"/>
    </row>
    <row r="198" customFormat="false" ht="21.95" hidden="false" customHeight="true" outlineLevel="0" collapsed="false">
      <c r="A198" s="55" t="n">
        <f aca="false">A197+1</f>
        <v>190</v>
      </c>
      <c r="B198" s="65" t="n">
        <v>12</v>
      </c>
      <c r="C198" s="66" t="str">
        <f aca="false">INDEX(MPhase,MOD(A198,28)+1)</f>
        <v></v>
      </c>
      <c r="D198" s="67" t="str">
        <f aca="false">INDEX(WTag,MOD(A198,7)+1)</f>
        <v>Erdstag</v>
      </c>
      <c r="E198" s="71"/>
      <c r="F198" s="69"/>
      <c r="G198" s="70"/>
    </row>
    <row r="199" customFormat="false" ht="21.95" hidden="false" customHeight="true" outlineLevel="0" collapsed="false">
      <c r="A199" s="55" t="n">
        <f aca="false">A198+1</f>
        <v>191</v>
      </c>
      <c r="B199" s="65" t="n">
        <v>13</v>
      </c>
      <c r="C199" s="66" t="str">
        <f aca="false">INDEX(MPhase,MOD(A199,28)+1)</f>
        <v></v>
      </c>
      <c r="D199" s="67" t="str">
        <f aca="false">INDEX(WTag,MOD(A199,7)+1)</f>
        <v>Marktag</v>
      </c>
      <c r="E199" s="68"/>
      <c r="F199" s="69"/>
      <c r="G199" s="70"/>
    </row>
    <row r="200" customFormat="false" ht="21.95" hidden="false" customHeight="true" outlineLevel="0" collapsed="false">
      <c r="A200" s="55" t="n">
        <f aca="false">A199+1</f>
        <v>192</v>
      </c>
      <c r="B200" s="65" t="n">
        <v>14</v>
      </c>
      <c r="C200" s="66" t="str">
        <f aca="false">INDEX(MPhase,MOD(A200,28)+1)</f>
        <v></v>
      </c>
      <c r="D200" s="67" t="str">
        <f aca="false">INDEX(WTag,MOD(A200,7)+1)</f>
        <v>Praiostag</v>
      </c>
      <c r="E200" s="68"/>
      <c r="F200" s="69"/>
      <c r="G200" s="70"/>
    </row>
    <row r="201" customFormat="false" ht="21.95" hidden="false" customHeight="true" outlineLevel="0" collapsed="false">
      <c r="A201" s="55" t="n">
        <f aca="false">A200+1</f>
        <v>193</v>
      </c>
      <c r="B201" s="65" t="n">
        <v>15</v>
      </c>
      <c r="C201" s="66" t="str">
        <f aca="false">INDEX(MPhase,MOD(A201,28)+1)</f>
        <v></v>
      </c>
      <c r="D201" s="67" t="str">
        <f aca="false">INDEX(WTag,MOD(A201,7)+1)</f>
        <v>Rohalstag</v>
      </c>
      <c r="E201" s="68"/>
      <c r="F201" s="69"/>
      <c r="G201" s="70"/>
    </row>
    <row r="202" customFormat="false" ht="21.95" hidden="false" customHeight="true" outlineLevel="0" collapsed="false">
      <c r="A202" s="55" t="n">
        <f aca="false">A201+1</f>
        <v>194</v>
      </c>
      <c r="B202" s="65" t="n">
        <v>16</v>
      </c>
      <c r="C202" s="66" t="str">
        <f aca="false">INDEX(MPhase,MOD(A202,28)+1)</f>
        <v></v>
      </c>
      <c r="D202" s="67" t="str">
        <f aca="false">INDEX(WTag,MOD(A202,7)+1)</f>
        <v>Feuertag</v>
      </c>
      <c r="E202" s="68"/>
      <c r="F202" s="69"/>
      <c r="G202" s="70"/>
    </row>
    <row r="203" customFormat="false" ht="21.95" hidden="false" customHeight="true" outlineLevel="0" collapsed="false">
      <c r="A203" s="55" t="n">
        <f aca="false">A202+1</f>
        <v>195</v>
      </c>
      <c r="B203" s="65" t="n">
        <v>17</v>
      </c>
      <c r="C203" s="66" t="str">
        <f aca="false">INDEX(MPhase,MOD(A203,28)+1)</f>
        <v></v>
      </c>
      <c r="D203" s="67" t="str">
        <f aca="false">INDEX(WTag,MOD(A203,7)+1)</f>
        <v>Wassertag</v>
      </c>
      <c r="E203" s="68"/>
      <c r="F203" s="69"/>
      <c r="G203" s="70"/>
    </row>
    <row r="204" customFormat="false" ht="21.95" hidden="false" customHeight="true" outlineLevel="0" collapsed="false">
      <c r="A204" s="55" t="n">
        <f aca="false">A203+1</f>
        <v>196</v>
      </c>
      <c r="B204" s="65" t="n">
        <v>18</v>
      </c>
      <c r="C204" s="66" t="str">
        <f aca="false">INDEX(MPhase,MOD(A204,28)+1)</f>
        <v></v>
      </c>
      <c r="D204" s="67" t="str">
        <f aca="false">INDEX(WTag,MOD(A204,7)+1)</f>
        <v>Windstag</v>
      </c>
      <c r="E204" s="68"/>
      <c r="F204" s="69"/>
      <c r="G204" s="70"/>
    </row>
    <row r="205" customFormat="false" ht="21.95" hidden="false" customHeight="true" outlineLevel="0" collapsed="false">
      <c r="A205" s="55" t="n">
        <f aca="false">A204+1</f>
        <v>197</v>
      </c>
      <c r="B205" s="65" t="n">
        <v>19</v>
      </c>
      <c r="C205" s="66" t="n">
        <f aca="false">INDEX(MPhase,MOD(A205,28)+1)</f>
        <v>0</v>
      </c>
      <c r="D205" s="67" t="str">
        <f aca="false">INDEX(WTag,MOD(A205,7)+1)</f>
        <v>Erdstag</v>
      </c>
      <c r="E205" s="68"/>
      <c r="F205" s="69"/>
      <c r="G205" s="70"/>
    </row>
    <row r="206" customFormat="false" ht="21.95" hidden="false" customHeight="true" outlineLevel="0" collapsed="false">
      <c r="A206" s="55" t="n">
        <f aca="false">A205+1</f>
        <v>198</v>
      </c>
      <c r="B206" s="65" t="n">
        <v>20</v>
      </c>
      <c r="C206" s="66" t="str">
        <f aca="false">INDEX(MPhase,MOD(A206,28)+1)</f>
        <v></v>
      </c>
      <c r="D206" s="67" t="str">
        <f aca="false">INDEX(WTag,MOD(A206,7)+1)</f>
        <v>Marktag</v>
      </c>
      <c r="E206" s="68"/>
      <c r="F206" s="69"/>
      <c r="G206" s="70"/>
    </row>
    <row r="207" customFormat="false" ht="21.95" hidden="false" customHeight="true" outlineLevel="0" collapsed="false">
      <c r="A207" s="55" t="n">
        <f aca="false">A206+1</f>
        <v>199</v>
      </c>
      <c r="B207" s="65" t="n">
        <v>21</v>
      </c>
      <c r="C207" s="66" t="str">
        <f aca="false">INDEX(MPhase,MOD(A207,28)+1)</f>
        <v></v>
      </c>
      <c r="D207" s="67" t="str">
        <f aca="false">INDEX(WTag,MOD(A207,7)+1)</f>
        <v>Praiostag</v>
      </c>
      <c r="E207" s="68"/>
      <c r="F207" s="69"/>
      <c r="G207" s="70"/>
    </row>
    <row r="208" customFormat="false" ht="21.95" hidden="false" customHeight="true" outlineLevel="0" collapsed="false">
      <c r="A208" s="55" t="n">
        <f aca="false">A207+1</f>
        <v>200</v>
      </c>
      <c r="B208" s="65" t="n">
        <v>22</v>
      </c>
      <c r="C208" s="66" t="str">
        <f aca="false">INDEX(MPhase,MOD(A208,28)+1)</f>
        <v></v>
      </c>
      <c r="D208" s="67" t="str">
        <f aca="false">INDEX(WTag,MOD(A208,7)+1)</f>
        <v>Rohalstag</v>
      </c>
      <c r="E208" s="68"/>
      <c r="F208" s="69"/>
      <c r="G208" s="70"/>
    </row>
    <row r="209" customFormat="false" ht="21.95" hidden="false" customHeight="true" outlineLevel="0" collapsed="false">
      <c r="A209" s="55" t="n">
        <f aca="false">A208+1</f>
        <v>201</v>
      </c>
      <c r="B209" s="65" t="n">
        <v>23</v>
      </c>
      <c r="C209" s="66" t="str">
        <f aca="false">INDEX(MPhase,MOD(A209,28)+1)</f>
        <v></v>
      </c>
      <c r="D209" s="67" t="str">
        <f aca="false">INDEX(WTag,MOD(A209,7)+1)</f>
        <v>Feuertag</v>
      </c>
      <c r="E209" s="68"/>
      <c r="F209" s="69"/>
      <c r="G209" s="70"/>
    </row>
    <row r="210" customFormat="false" ht="21.95" hidden="false" customHeight="true" outlineLevel="0" collapsed="false">
      <c r="A210" s="55" t="n">
        <f aca="false">A209+1</f>
        <v>202</v>
      </c>
      <c r="B210" s="65" t="n">
        <v>24</v>
      </c>
      <c r="C210" s="66" t="str">
        <f aca="false">INDEX(MPhase,MOD(A210,28)+1)</f>
        <v></v>
      </c>
      <c r="D210" s="67" t="str">
        <f aca="false">INDEX(WTag,MOD(A210,7)+1)</f>
        <v>Wassertag</v>
      </c>
      <c r="E210" s="68"/>
      <c r="F210" s="69"/>
      <c r="G210" s="70"/>
    </row>
    <row r="211" customFormat="false" ht="21.95" hidden="false" customHeight="true" outlineLevel="0" collapsed="false">
      <c r="A211" s="55" t="n">
        <f aca="false">A210+1</f>
        <v>203</v>
      </c>
      <c r="B211" s="65" t="n">
        <v>25</v>
      </c>
      <c r="C211" s="66" t="str">
        <f aca="false">INDEX(MPhase,MOD(A211,28)+1)</f>
        <v></v>
      </c>
      <c r="D211" s="67" t="str">
        <f aca="false">INDEX(WTag,MOD(A211,7)+1)</f>
        <v>Windstag</v>
      </c>
      <c r="E211" s="68"/>
      <c r="F211" s="69"/>
      <c r="G211" s="70"/>
    </row>
    <row r="212" customFormat="false" ht="21.95" hidden="false" customHeight="true" outlineLevel="0" collapsed="false">
      <c r="A212" s="55" t="n">
        <f aca="false">A211+1</f>
        <v>204</v>
      </c>
      <c r="B212" s="65" t="n">
        <v>26</v>
      </c>
      <c r="C212" s="66" t="str">
        <f aca="false">INDEX(MPhase,MOD(A212,28)+1)</f>
        <v></v>
      </c>
      <c r="D212" s="67" t="str">
        <f aca="false">INDEX(WTag,MOD(A212,7)+1)</f>
        <v>Erdstag</v>
      </c>
      <c r="E212" s="68"/>
      <c r="F212" s="69"/>
      <c r="G212" s="70"/>
    </row>
    <row r="213" customFormat="false" ht="21.95" hidden="false" customHeight="true" outlineLevel="0" collapsed="false">
      <c r="A213" s="55" t="n">
        <f aca="false">A212+1</f>
        <v>205</v>
      </c>
      <c r="B213" s="65" t="n">
        <v>27</v>
      </c>
      <c r="C213" s="66" t="str">
        <f aca="false">INDEX(MPhase,MOD(A213,28)+1)</f>
        <v></v>
      </c>
      <c r="D213" s="67" t="str">
        <f aca="false">INDEX(WTag,MOD(A213,7)+1)</f>
        <v>Marktag</v>
      </c>
      <c r="E213" s="68"/>
      <c r="F213" s="69"/>
      <c r="G213" s="70"/>
    </row>
    <row r="214" customFormat="false" ht="21.95" hidden="false" customHeight="true" outlineLevel="0" collapsed="false">
      <c r="A214" s="55" t="n">
        <f aca="false">A213+1</f>
        <v>206</v>
      </c>
      <c r="B214" s="65" t="n">
        <v>28</v>
      </c>
      <c r="C214" s="66" t="str">
        <f aca="false">INDEX(MPhase,MOD(A214,28)+1)</f>
        <v></v>
      </c>
      <c r="D214" s="67" t="str">
        <f aca="false">INDEX(WTag,MOD(A214,7)+1)</f>
        <v>Praiostag</v>
      </c>
      <c r="E214" s="68"/>
      <c r="F214" s="69"/>
      <c r="G214" s="70"/>
    </row>
    <row r="215" customFormat="false" ht="21.95" hidden="false" customHeight="true" outlineLevel="0" collapsed="false">
      <c r="A215" s="55" t="n">
        <f aca="false">A214+1</f>
        <v>207</v>
      </c>
      <c r="B215" s="65" t="n">
        <v>29</v>
      </c>
      <c r="C215" s="66" t="str">
        <f aca="false">INDEX(MPhase,MOD(A215,28)+1)</f>
        <v></v>
      </c>
      <c r="D215" s="67" t="str">
        <f aca="false">INDEX(WTag,MOD(A215,7)+1)</f>
        <v>Rohalstag</v>
      </c>
      <c r="E215" s="68"/>
      <c r="F215" s="69"/>
      <c r="G215" s="70"/>
    </row>
    <row r="216" customFormat="false" ht="21.95" hidden="false" customHeight="true" outlineLevel="0" collapsed="false">
      <c r="A216" s="55" t="n">
        <f aca="false">A215+1</f>
        <v>208</v>
      </c>
      <c r="B216" s="65" t="n">
        <v>30</v>
      </c>
      <c r="C216" s="72" t="str">
        <f aca="false">INDEX(MPhase,MOD(A216,28)+1)</f>
        <v></v>
      </c>
      <c r="D216" s="73" t="str">
        <f aca="false">INDEX(WTag,MOD(A216,7)+1)</f>
        <v>Feuertag</v>
      </c>
      <c r="E216" s="68"/>
      <c r="F216" s="69"/>
      <c r="G216" s="70"/>
    </row>
    <row r="218" customFormat="false" ht="21.95" hidden="false" customHeight="true" outlineLevel="0" collapsed="false">
      <c r="B218" s="40" t="str">
        <f aca="false">$B$184</f>
        <v>27 Hal / 1020 BF. / 2512 Horas / 260 Rastullah</v>
      </c>
      <c r="C218" s="40"/>
    </row>
    <row r="219" customFormat="false" ht="21.95" hidden="false" customHeight="true" outlineLevel="0" collapsed="false">
      <c r="B219" s="56"/>
      <c r="C219" s="33"/>
      <c r="D219" s="87"/>
      <c r="E219" s="59"/>
      <c r="F219" s="60"/>
      <c r="G219" s="60"/>
    </row>
    <row r="220" customFormat="false" ht="21.95" hidden="false" customHeight="true" outlineLevel="0" collapsed="false">
      <c r="A220" s="33" t="n">
        <f aca="false">A186+1</f>
        <v>7</v>
      </c>
      <c r="B220" s="34" t="str">
        <f aca="false">INDEX(Monat,A220)</f>
        <v>Firun</v>
      </c>
      <c r="C220" s="62"/>
      <c r="D220" s="88"/>
      <c r="E220" s="64" t="str">
        <f aca="false">"("&amp;INDEX(Monat_d,A220)&amp;")"</f>
        <v>(Januar)</v>
      </c>
    </row>
    <row r="221" customFormat="false" ht="21.95" hidden="false" customHeight="true" outlineLevel="0" collapsed="false">
      <c r="A221" s="55" t="n">
        <f aca="false">A216+1</f>
        <v>209</v>
      </c>
      <c r="B221" s="65" t="n">
        <v>1</v>
      </c>
      <c r="C221" s="66" t="str">
        <f aca="false">INDEX(MPhase,MOD(A221,28)+1)</f>
        <v></v>
      </c>
      <c r="D221" s="67" t="str">
        <f aca="false">INDEX(WTag,MOD(A221,7)+1)</f>
        <v>Wassertag</v>
      </c>
      <c r="E221" s="68"/>
      <c r="F221" s="69"/>
      <c r="G221" s="70"/>
    </row>
    <row r="222" customFormat="false" ht="21.95" hidden="false" customHeight="true" outlineLevel="0" collapsed="false">
      <c r="A222" s="55" t="n">
        <f aca="false">A221+1</f>
        <v>210</v>
      </c>
      <c r="B222" s="65" t="n">
        <v>2</v>
      </c>
      <c r="C222" s="66" t="str">
        <f aca="false">INDEX(MPhase,MOD(A222,28)+1)</f>
        <v></v>
      </c>
      <c r="D222" s="67" t="str">
        <f aca="false">INDEX(WTag,MOD(A222,7)+1)</f>
        <v>Windstag</v>
      </c>
      <c r="E222" s="68"/>
      <c r="F222" s="69"/>
      <c r="G222" s="70"/>
    </row>
    <row r="223" customFormat="false" ht="21.95" hidden="false" customHeight="true" outlineLevel="0" collapsed="false">
      <c r="A223" s="55" t="n">
        <f aca="false">A222+1</f>
        <v>211</v>
      </c>
      <c r="B223" s="65" t="n">
        <v>3</v>
      </c>
      <c r="C223" s="66" t="str">
        <f aca="false">INDEX(MPhase,MOD(A223,28)+1)</f>
        <v></v>
      </c>
      <c r="D223" s="67" t="str">
        <f aca="false">INDEX(WTag,MOD(A223,7)+1)</f>
        <v>Erdstag</v>
      </c>
      <c r="E223" s="68"/>
      <c r="F223" s="69"/>
      <c r="G223" s="70"/>
    </row>
    <row r="224" customFormat="false" ht="21.95" hidden="false" customHeight="true" outlineLevel="0" collapsed="false">
      <c r="A224" s="55" t="n">
        <f aca="false">A223+1</f>
        <v>212</v>
      </c>
      <c r="B224" s="65" t="n">
        <v>4</v>
      </c>
      <c r="C224" s="66" t="str">
        <f aca="false">INDEX(MPhase,MOD(A224,28)+1)</f>
        <v></v>
      </c>
      <c r="D224" s="67" t="str">
        <f aca="false">INDEX(WTag,MOD(A224,7)+1)</f>
        <v>Marktag</v>
      </c>
      <c r="E224" s="68"/>
      <c r="F224" s="69"/>
      <c r="G224" s="70"/>
    </row>
    <row r="225" customFormat="false" ht="21.95" hidden="false" customHeight="true" outlineLevel="0" collapsed="false">
      <c r="A225" s="55" t="n">
        <f aca="false">A224+1</f>
        <v>213</v>
      </c>
      <c r="B225" s="65" t="n">
        <v>5</v>
      </c>
      <c r="C225" s="66" t="str">
        <f aca="false">INDEX(MPhase,MOD(A225,28)+1)</f>
        <v></v>
      </c>
      <c r="D225" s="67" t="str">
        <f aca="false">INDEX(WTag,MOD(A225,7)+1)</f>
        <v>Praiostag</v>
      </c>
      <c r="E225" s="68"/>
      <c r="F225" s="69"/>
      <c r="G225" s="70"/>
    </row>
    <row r="226" customFormat="false" ht="21.95" hidden="false" customHeight="true" outlineLevel="0" collapsed="false">
      <c r="A226" s="55" t="n">
        <f aca="false">A225+1</f>
        <v>214</v>
      </c>
      <c r="B226" s="65" t="n">
        <v>6</v>
      </c>
      <c r="C226" s="66" t="str">
        <f aca="false">INDEX(MPhase,MOD(A226,28)+1)</f>
        <v></v>
      </c>
      <c r="D226" s="67" t="str">
        <f aca="false">INDEX(WTag,MOD(A226,7)+1)</f>
        <v>Rohalstag</v>
      </c>
      <c r="E226" s="68"/>
      <c r="F226" s="69"/>
      <c r="G226" s="70"/>
    </row>
    <row r="227" customFormat="false" ht="21.95" hidden="false" customHeight="true" outlineLevel="0" collapsed="false">
      <c r="A227" s="55" t="n">
        <f aca="false">A226+1</f>
        <v>215</v>
      </c>
      <c r="B227" s="65" t="n">
        <v>7</v>
      </c>
      <c r="C227" s="66" t="str">
        <f aca="false">INDEX(MPhase,MOD(A227,28)+1)</f>
        <v></v>
      </c>
      <c r="D227" s="67" t="str">
        <f aca="false">INDEX(WTag,MOD(A227,7)+1)</f>
        <v>Feuertag</v>
      </c>
      <c r="E227" s="68"/>
      <c r="F227" s="69"/>
      <c r="G227" s="70"/>
    </row>
    <row r="228" customFormat="false" ht="21.95" hidden="false" customHeight="true" outlineLevel="0" collapsed="false">
      <c r="A228" s="55" t="n">
        <f aca="false">A227+1</f>
        <v>216</v>
      </c>
      <c r="B228" s="65" t="n">
        <v>8</v>
      </c>
      <c r="C228" s="66" t="str">
        <f aca="false">INDEX(MPhase,MOD(A228,28)+1)</f>
        <v></v>
      </c>
      <c r="D228" s="67" t="str">
        <f aca="false">INDEX(WTag,MOD(A228,7)+1)</f>
        <v>Wassertag</v>
      </c>
      <c r="E228" s="71"/>
      <c r="F228" s="69"/>
      <c r="G228" s="70"/>
    </row>
    <row r="229" customFormat="false" ht="21.95" hidden="false" customHeight="true" outlineLevel="0" collapsed="false">
      <c r="A229" s="55" t="n">
        <f aca="false">A228+1</f>
        <v>217</v>
      </c>
      <c r="B229" s="65" t="n">
        <v>9</v>
      </c>
      <c r="C229" s="66" t="str">
        <f aca="false">INDEX(MPhase,MOD(A229,28)+1)</f>
        <v></v>
      </c>
      <c r="D229" s="67" t="str">
        <f aca="false">INDEX(WTag,MOD(A229,7)+1)</f>
        <v>Windstag</v>
      </c>
      <c r="E229" s="71"/>
      <c r="F229" s="69"/>
      <c r="G229" s="70"/>
    </row>
    <row r="230" customFormat="false" ht="21.95" hidden="false" customHeight="true" outlineLevel="0" collapsed="false">
      <c r="A230" s="55" t="n">
        <f aca="false">A229+1</f>
        <v>218</v>
      </c>
      <c r="B230" s="65" t="n">
        <v>10</v>
      </c>
      <c r="C230" s="66" t="str">
        <f aca="false">INDEX(MPhase,MOD(A230,28)+1)</f>
        <v></v>
      </c>
      <c r="D230" s="67" t="str">
        <f aca="false">INDEX(WTag,MOD(A230,7)+1)</f>
        <v>Erdstag</v>
      </c>
      <c r="E230" s="71"/>
      <c r="F230" s="69"/>
      <c r="G230" s="70"/>
    </row>
    <row r="231" customFormat="false" ht="21.95" hidden="false" customHeight="true" outlineLevel="0" collapsed="false">
      <c r="A231" s="55" t="n">
        <f aca="false">A230+1</f>
        <v>219</v>
      </c>
      <c r="B231" s="65" t="n">
        <v>11</v>
      </c>
      <c r="C231" s="66" t="str">
        <f aca="false">INDEX(MPhase,MOD(A231,28)+1)</f>
        <v></v>
      </c>
      <c r="D231" s="67" t="str">
        <f aca="false">INDEX(WTag,MOD(A231,7)+1)</f>
        <v>Marktag</v>
      </c>
      <c r="E231" s="71"/>
      <c r="F231" s="69"/>
      <c r="G231" s="70"/>
    </row>
    <row r="232" customFormat="false" ht="21.95" hidden="false" customHeight="true" outlineLevel="0" collapsed="false">
      <c r="A232" s="55" t="n">
        <f aca="false">A231+1</f>
        <v>220</v>
      </c>
      <c r="B232" s="65" t="n">
        <v>12</v>
      </c>
      <c r="C232" s="66" t="str">
        <f aca="false">INDEX(MPhase,MOD(A232,28)+1)</f>
        <v></v>
      </c>
      <c r="D232" s="67" t="str">
        <f aca="false">INDEX(WTag,MOD(A232,7)+1)</f>
        <v>Praiostag</v>
      </c>
      <c r="E232" s="71"/>
      <c r="F232" s="69"/>
      <c r="G232" s="70"/>
    </row>
    <row r="233" customFormat="false" ht="21.95" hidden="false" customHeight="true" outlineLevel="0" collapsed="false">
      <c r="A233" s="55" t="n">
        <f aca="false">A232+1</f>
        <v>221</v>
      </c>
      <c r="B233" s="65" t="n">
        <v>13</v>
      </c>
      <c r="C233" s="66" t="str">
        <f aca="false">INDEX(MPhase,MOD(A233,28)+1)</f>
        <v></v>
      </c>
      <c r="D233" s="67" t="str">
        <f aca="false">INDEX(WTag,MOD(A233,7)+1)</f>
        <v>Rohalstag</v>
      </c>
      <c r="E233" s="68"/>
      <c r="F233" s="69"/>
      <c r="G233" s="70"/>
    </row>
    <row r="234" customFormat="false" ht="21.95" hidden="false" customHeight="true" outlineLevel="0" collapsed="false">
      <c r="A234" s="55" t="n">
        <f aca="false">A233+1</f>
        <v>222</v>
      </c>
      <c r="B234" s="65" t="n">
        <v>14</v>
      </c>
      <c r="C234" s="66" t="str">
        <f aca="false">INDEX(MPhase,MOD(A234,28)+1)</f>
        <v></v>
      </c>
      <c r="D234" s="67" t="str">
        <f aca="false">INDEX(WTag,MOD(A234,7)+1)</f>
        <v>Feuertag</v>
      </c>
      <c r="E234" s="68"/>
      <c r="F234" s="69"/>
      <c r="G234" s="70"/>
    </row>
    <row r="235" customFormat="false" ht="21.95" hidden="false" customHeight="true" outlineLevel="0" collapsed="false">
      <c r="A235" s="55" t="n">
        <f aca="false">A234+1</f>
        <v>223</v>
      </c>
      <c r="B235" s="65" t="n">
        <v>15</v>
      </c>
      <c r="C235" s="66" t="str">
        <f aca="false">INDEX(MPhase,MOD(A235,28)+1)</f>
        <v></v>
      </c>
      <c r="D235" s="67" t="str">
        <f aca="false">INDEX(WTag,MOD(A235,7)+1)</f>
        <v>Wassertag</v>
      </c>
      <c r="E235" s="68"/>
      <c r="F235" s="69"/>
      <c r="G235" s="70"/>
    </row>
    <row r="236" customFormat="false" ht="21.95" hidden="false" customHeight="true" outlineLevel="0" collapsed="false">
      <c r="A236" s="55" t="n">
        <f aca="false">A235+1</f>
        <v>224</v>
      </c>
      <c r="B236" s="65" t="n">
        <v>16</v>
      </c>
      <c r="C236" s="66" t="str">
        <f aca="false">INDEX(MPhase,MOD(A236,28)+1)</f>
        <v></v>
      </c>
      <c r="D236" s="67" t="str">
        <f aca="false">INDEX(WTag,MOD(A236,7)+1)</f>
        <v>Windstag</v>
      </c>
      <c r="E236" s="68"/>
      <c r="F236" s="69"/>
      <c r="G236" s="70"/>
    </row>
    <row r="237" customFormat="false" ht="21.95" hidden="false" customHeight="true" outlineLevel="0" collapsed="false">
      <c r="A237" s="55" t="n">
        <f aca="false">A236+1</f>
        <v>225</v>
      </c>
      <c r="B237" s="65" t="n">
        <v>17</v>
      </c>
      <c r="C237" s="66" t="n">
        <f aca="false">INDEX(MPhase,MOD(A237,28)+1)</f>
        <v>0</v>
      </c>
      <c r="D237" s="67" t="str">
        <f aca="false">INDEX(WTag,MOD(A237,7)+1)</f>
        <v>Erdstag</v>
      </c>
      <c r="E237" s="68"/>
      <c r="F237" s="69"/>
      <c r="G237" s="70"/>
    </row>
    <row r="238" customFormat="false" ht="21.95" hidden="false" customHeight="true" outlineLevel="0" collapsed="false">
      <c r="A238" s="55" t="n">
        <f aca="false">A237+1</f>
        <v>226</v>
      </c>
      <c r="B238" s="65" t="n">
        <v>18</v>
      </c>
      <c r="C238" s="66" t="str">
        <f aca="false">INDEX(MPhase,MOD(A238,28)+1)</f>
        <v></v>
      </c>
      <c r="D238" s="67" t="str">
        <f aca="false">INDEX(WTag,MOD(A238,7)+1)</f>
        <v>Marktag</v>
      </c>
      <c r="E238" s="68"/>
      <c r="F238" s="69"/>
      <c r="G238" s="70"/>
    </row>
    <row r="239" customFormat="false" ht="21.95" hidden="false" customHeight="true" outlineLevel="0" collapsed="false">
      <c r="A239" s="55" t="n">
        <f aca="false">A238+1</f>
        <v>227</v>
      </c>
      <c r="B239" s="65" t="n">
        <v>19</v>
      </c>
      <c r="C239" s="66" t="str">
        <f aca="false">INDEX(MPhase,MOD(A239,28)+1)</f>
        <v></v>
      </c>
      <c r="D239" s="67" t="str">
        <f aca="false">INDEX(WTag,MOD(A239,7)+1)</f>
        <v>Praiostag</v>
      </c>
      <c r="E239" s="68"/>
      <c r="F239" s="69"/>
      <c r="G239" s="70"/>
    </row>
    <row r="240" customFormat="false" ht="21.95" hidden="false" customHeight="true" outlineLevel="0" collapsed="false">
      <c r="A240" s="55" t="n">
        <f aca="false">A239+1</f>
        <v>228</v>
      </c>
      <c r="B240" s="65" t="n">
        <v>20</v>
      </c>
      <c r="C240" s="66" t="str">
        <f aca="false">INDEX(MPhase,MOD(A240,28)+1)</f>
        <v></v>
      </c>
      <c r="D240" s="67" t="str">
        <f aca="false">INDEX(WTag,MOD(A240,7)+1)</f>
        <v>Rohalstag</v>
      </c>
      <c r="E240" s="68"/>
      <c r="F240" s="69"/>
      <c r="G240" s="70"/>
    </row>
    <row r="241" customFormat="false" ht="21.95" hidden="false" customHeight="true" outlineLevel="0" collapsed="false">
      <c r="A241" s="55" t="n">
        <f aca="false">A240+1</f>
        <v>229</v>
      </c>
      <c r="B241" s="65" t="n">
        <v>21</v>
      </c>
      <c r="C241" s="66" t="str">
        <f aca="false">INDEX(MPhase,MOD(A241,28)+1)</f>
        <v></v>
      </c>
      <c r="D241" s="67" t="str">
        <f aca="false">INDEX(WTag,MOD(A241,7)+1)</f>
        <v>Feuertag</v>
      </c>
      <c r="E241" s="68"/>
      <c r="F241" s="69"/>
      <c r="G241" s="70"/>
    </row>
    <row r="242" customFormat="false" ht="21.95" hidden="false" customHeight="true" outlineLevel="0" collapsed="false">
      <c r="A242" s="55" t="n">
        <f aca="false">A241+1</f>
        <v>230</v>
      </c>
      <c r="B242" s="65" t="n">
        <v>22</v>
      </c>
      <c r="C242" s="66" t="str">
        <f aca="false">INDEX(MPhase,MOD(A242,28)+1)</f>
        <v></v>
      </c>
      <c r="D242" s="67" t="str">
        <f aca="false">INDEX(WTag,MOD(A242,7)+1)</f>
        <v>Wassertag</v>
      </c>
      <c r="E242" s="68"/>
      <c r="F242" s="69"/>
      <c r="G242" s="70"/>
    </row>
    <row r="243" customFormat="false" ht="21.95" hidden="false" customHeight="true" outlineLevel="0" collapsed="false">
      <c r="A243" s="55" t="n">
        <f aca="false">A242+1</f>
        <v>231</v>
      </c>
      <c r="B243" s="65" t="n">
        <v>23</v>
      </c>
      <c r="C243" s="66" t="str">
        <f aca="false">INDEX(MPhase,MOD(A243,28)+1)</f>
        <v></v>
      </c>
      <c r="D243" s="67" t="str">
        <f aca="false">INDEX(WTag,MOD(A243,7)+1)</f>
        <v>Windstag</v>
      </c>
      <c r="E243" s="68"/>
      <c r="F243" s="69"/>
      <c r="G243" s="70"/>
    </row>
    <row r="244" customFormat="false" ht="21.95" hidden="false" customHeight="true" outlineLevel="0" collapsed="false">
      <c r="A244" s="55" t="n">
        <f aca="false">A243+1</f>
        <v>232</v>
      </c>
      <c r="B244" s="65" t="n">
        <v>24</v>
      </c>
      <c r="C244" s="66" t="str">
        <f aca="false">INDEX(MPhase,MOD(A244,28)+1)</f>
        <v></v>
      </c>
      <c r="D244" s="67" t="str">
        <f aca="false">INDEX(WTag,MOD(A244,7)+1)</f>
        <v>Erdstag</v>
      </c>
      <c r="E244" s="68"/>
      <c r="F244" s="69"/>
      <c r="G244" s="70"/>
    </row>
    <row r="245" customFormat="false" ht="21.95" hidden="false" customHeight="true" outlineLevel="0" collapsed="false">
      <c r="A245" s="55" t="n">
        <f aca="false">A244+1</f>
        <v>233</v>
      </c>
      <c r="B245" s="65" t="n">
        <v>25</v>
      </c>
      <c r="C245" s="66" t="str">
        <f aca="false">INDEX(MPhase,MOD(A245,28)+1)</f>
        <v></v>
      </c>
      <c r="D245" s="67" t="str">
        <f aca="false">INDEX(WTag,MOD(A245,7)+1)</f>
        <v>Marktag</v>
      </c>
      <c r="E245" s="68"/>
      <c r="F245" s="69"/>
      <c r="G245" s="70"/>
    </row>
    <row r="246" customFormat="false" ht="21.95" hidden="false" customHeight="true" outlineLevel="0" collapsed="false">
      <c r="A246" s="55" t="n">
        <f aca="false">A245+1</f>
        <v>234</v>
      </c>
      <c r="B246" s="65" t="n">
        <v>26</v>
      </c>
      <c r="C246" s="66" t="str">
        <f aca="false">INDEX(MPhase,MOD(A246,28)+1)</f>
        <v></v>
      </c>
      <c r="D246" s="67" t="str">
        <f aca="false">INDEX(WTag,MOD(A246,7)+1)</f>
        <v>Praiostag</v>
      </c>
      <c r="E246" s="68"/>
      <c r="F246" s="69"/>
      <c r="G246" s="70"/>
    </row>
    <row r="247" customFormat="false" ht="21.95" hidden="false" customHeight="true" outlineLevel="0" collapsed="false">
      <c r="A247" s="55" t="n">
        <f aca="false">A246+1</f>
        <v>235</v>
      </c>
      <c r="B247" s="65" t="n">
        <v>27</v>
      </c>
      <c r="C247" s="66" t="str">
        <f aca="false">INDEX(MPhase,MOD(A247,28)+1)</f>
        <v></v>
      </c>
      <c r="D247" s="67" t="str">
        <f aca="false">INDEX(WTag,MOD(A247,7)+1)</f>
        <v>Rohalstag</v>
      </c>
      <c r="E247" s="68"/>
      <c r="F247" s="69"/>
      <c r="G247" s="70"/>
    </row>
    <row r="248" customFormat="false" ht="21.95" hidden="false" customHeight="true" outlineLevel="0" collapsed="false">
      <c r="A248" s="55" t="n">
        <f aca="false">A247+1</f>
        <v>236</v>
      </c>
      <c r="B248" s="65" t="n">
        <v>28</v>
      </c>
      <c r="C248" s="66" t="str">
        <f aca="false">INDEX(MPhase,MOD(A248,28)+1)</f>
        <v></v>
      </c>
      <c r="D248" s="67" t="str">
        <f aca="false">INDEX(WTag,MOD(A248,7)+1)</f>
        <v>Feuertag</v>
      </c>
      <c r="E248" s="68"/>
      <c r="F248" s="69"/>
      <c r="G248" s="70"/>
    </row>
    <row r="249" customFormat="false" ht="21.95" hidden="false" customHeight="true" outlineLevel="0" collapsed="false">
      <c r="A249" s="55" t="n">
        <f aca="false">A248+1</f>
        <v>237</v>
      </c>
      <c r="B249" s="65" t="n">
        <v>29</v>
      </c>
      <c r="C249" s="66" t="str">
        <f aca="false">INDEX(MPhase,MOD(A249,28)+1)</f>
        <v></v>
      </c>
      <c r="D249" s="67" t="str">
        <f aca="false">INDEX(WTag,MOD(A249,7)+1)</f>
        <v>Wassertag</v>
      </c>
      <c r="E249" s="68"/>
      <c r="F249" s="69"/>
      <c r="G249" s="70"/>
    </row>
    <row r="250" customFormat="false" ht="21.95" hidden="false" customHeight="true" outlineLevel="0" collapsed="false">
      <c r="A250" s="55" t="n">
        <f aca="false">A249+1</f>
        <v>238</v>
      </c>
      <c r="B250" s="65" t="n">
        <v>30</v>
      </c>
      <c r="C250" s="72" t="str">
        <f aca="false">INDEX(MPhase,MOD(A250,28)+1)</f>
        <v></v>
      </c>
      <c r="D250" s="73" t="str">
        <f aca="false">INDEX(WTag,MOD(A250,7)+1)</f>
        <v>Windstag</v>
      </c>
      <c r="E250" s="68"/>
      <c r="F250" s="69"/>
      <c r="G250" s="70"/>
    </row>
    <row r="252" customFormat="false" ht="21.95" hidden="false" customHeight="true" outlineLevel="0" collapsed="false">
      <c r="B252" s="40" t="str">
        <f aca="false">$B$184</f>
        <v>27 Hal / 1020 BF. / 2512 Horas / 260 Rastullah</v>
      </c>
      <c r="C252" s="40"/>
    </row>
    <row r="253" customFormat="false" ht="21.95" hidden="false" customHeight="true" outlineLevel="0" collapsed="false">
      <c r="B253" s="56"/>
      <c r="C253" s="33"/>
      <c r="D253" s="87"/>
      <c r="E253" s="59"/>
      <c r="F253" s="60"/>
      <c r="G253" s="60"/>
    </row>
    <row r="254" customFormat="false" ht="21.95" hidden="false" customHeight="true" outlineLevel="0" collapsed="false">
      <c r="A254" s="33" t="n">
        <f aca="false">A220+1</f>
        <v>8</v>
      </c>
      <c r="B254" s="34" t="str">
        <f aca="false">INDEX(Monat,A254)</f>
        <v>Tsa</v>
      </c>
      <c r="C254" s="62"/>
      <c r="D254" s="88"/>
      <c r="E254" s="64" t="str">
        <f aca="false">"("&amp;INDEX(Monat_d,A254)&amp;")"</f>
        <v>(Februar)</v>
      </c>
    </row>
    <row r="255" customFormat="false" ht="21.95" hidden="false" customHeight="true" outlineLevel="0" collapsed="false">
      <c r="A255" s="55" t="n">
        <f aca="false">A250+1</f>
        <v>239</v>
      </c>
      <c r="B255" s="65" t="n">
        <v>1</v>
      </c>
      <c r="C255" s="66" t="str">
        <f aca="false">INDEX(MPhase,MOD(A255,28)+1)</f>
        <v></v>
      </c>
      <c r="D255" s="67" t="str">
        <f aca="false">INDEX(WTag,MOD(A255,7)+1)</f>
        <v>Erdstag</v>
      </c>
      <c r="E255" s="68"/>
      <c r="F255" s="69"/>
      <c r="G255" s="70"/>
    </row>
    <row r="256" customFormat="false" ht="21.95" hidden="false" customHeight="true" outlineLevel="0" collapsed="false">
      <c r="A256" s="55" t="n">
        <f aca="false">A255+1</f>
        <v>240</v>
      </c>
      <c r="B256" s="65" t="n">
        <v>2</v>
      </c>
      <c r="C256" s="66" t="str">
        <f aca="false">INDEX(MPhase,MOD(A256,28)+1)</f>
        <v></v>
      </c>
      <c r="D256" s="67" t="str">
        <f aca="false">INDEX(WTag,MOD(A256,7)+1)</f>
        <v>Marktag</v>
      </c>
      <c r="E256" s="68"/>
      <c r="F256" s="69"/>
      <c r="G256" s="70"/>
    </row>
    <row r="257" customFormat="false" ht="21.95" hidden="false" customHeight="true" outlineLevel="0" collapsed="false">
      <c r="A257" s="55" t="n">
        <f aca="false">A256+1</f>
        <v>241</v>
      </c>
      <c r="B257" s="65" t="n">
        <v>3</v>
      </c>
      <c r="C257" s="66" t="str">
        <f aca="false">INDEX(MPhase,MOD(A257,28)+1)</f>
        <v></v>
      </c>
      <c r="D257" s="67" t="str">
        <f aca="false">INDEX(WTag,MOD(A257,7)+1)</f>
        <v>Praiostag</v>
      </c>
      <c r="E257" s="68"/>
      <c r="F257" s="69"/>
      <c r="G257" s="70"/>
    </row>
    <row r="258" customFormat="false" ht="21.95" hidden="false" customHeight="true" outlineLevel="0" collapsed="false">
      <c r="A258" s="55" t="n">
        <f aca="false">A257+1</f>
        <v>242</v>
      </c>
      <c r="B258" s="65" t="n">
        <v>4</v>
      </c>
      <c r="C258" s="66" t="str">
        <f aca="false">INDEX(MPhase,MOD(A258,28)+1)</f>
        <v></v>
      </c>
      <c r="D258" s="67" t="str">
        <f aca="false">INDEX(WTag,MOD(A258,7)+1)</f>
        <v>Rohalstag</v>
      </c>
      <c r="E258" s="68"/>
      <c r="F258" s="69"/>
      <c r="G258" s="70"/>
    </row>
    <row r="259" customFormat="false" ht="21.95" hidden="false" customHeight="true" outlineLevel="0" collapsed="false">
      <c r="A259" s="55" t="n">
        <f aca="false">A258+1</f>
        <v>243</v>
      </c>
      <c r="B259" s="65" t="n">
        <v>5</v>
      </c>
      <c r="C259" s="66" t="str">
        <f aca="false">INDEX(MPhase,MOD(A259,28)+1)</f>
        <v></v>
      </c>
      <c r="D259" s="67" t="str">
        <f aca="false">INDEX(WTag,MOD(A259,7)+1)</f>
        <v>Feuertag</v>
      </c>
      <c r="E259" s="68"/>
      <c r="F259" s="69"/>
      <c r="G259" s="70"/>
    </row>
    <row r="260" customFormat="false" ht="21.95" hidden="false" customHeight="true" outlineLevel="0" collapsed="false">
      <c r="A260" s="55" t="n">
        <f aca="false">A259+1</f>
        <v>244</v>
      </c>
      <c r="B260" s="65" t="n">
        <v>6</v>
      </c>
      <c r="C260" s="66" t="str">
        <f aca="false">INDEX(MPhase,MOD(A260,28)+1)</f>
        <v></v>
      </c>
      <c r="D260" s="67" t="str">
        <f aca="false">INDEX(WTag,MOD(A260,7)+1)</f>
        <v>Wassertag</v>
      </c>
      <c r="E260" s="68"/>
      <c r="F260" s="69"/>
      <c r="G260" s="70"/>
    </row>
    <row r="261" customFormat="false" ht="21.95" hidden="false" customHeight="true" outlineLevel="0" collapsed="false">
      <c r="A261" s="55" t="n">
        <f aca="false">A260+1</f>
        <v>245</v>
      </c>
      <c r="B261" s="65" t="n">
        <v>7</v>
      </c>
      <c r="C261" s="66" t="str">
        <f aca="false">INDEX(MPhase,MOD(A261,28)+1)</f>
        <v></v>
      </c>
      <c r="D261" s="67" t="str">
        <f aca="false">INDEX(WTag,MOD(A261,7)+1)</f>
        <v>Windstag</v>
      </c>
      <c r="E261" s="68"/>
      <c r="F261" s="69"/>
      <c r="G261" s="70"/>
    </row>
    <row r="262" customFormat="false" ht="21.95" hidden="false" customHeight="true" outlineLevel="0" collapsed="false">
      <c r="A262" s="55" t="n">
        <f aca="false">A261+1</f>
        <v>246</v>
      </c>
      <c r="B262" s="65" t="n">
        <v>8</v>
      </c>
      <c r="C262" s="66" t="str">
        <f aca="false">INDEX(MPhase,MOD(A262,28)+1)</f>
        <v></v>
      </c>
      <c r="D262" s="67" t="str">
        <f aca="false">INDEX(WTag,MOD(A262,7)+1)</f>
        <v>Erdstag</v>
      </c>
      <c r="E262" s="71"/>
      <c r="F262" s="69"/>
      <c r="G262" s="70"/>
    </row>
    <row r="263" customFormat="false" ht="21.95" hidden="false" customHeight="true" outlineLevel="0" collapsed="false">
      <c r="A263" s="55" t="n">
        <f aca="false">A262+1</f>
        <v>247</v>
      </c>
      <c r="B263" s="65" t="n">
        <v>9</v>
      </c>
      <c r="C263" s="66" t="str">
        <f aca="false">INDEX(MPhase,MOD(A263,28)+1)</f>
        <v></v>
      </c>
      <c r="D263" s="67" t="str">
        <f aca="false">INDEX(WTag,MOD(A263,7)+1)</f>
        <v>Marktag</v>
      </c>
      <c r="E263" s="71"/>
      <c r="F263" s="69"/>
      <c r="G263" s="70"/>
    </row>
    <row r="264" customFormat="false" ht="21.95" hidden="false" customHeight="true" outlineLevel="0" collapsed="false">
      <c r="A264" s="55" t="n">
        <f aca="false">A263+1</f>
        <v>248</v>
      </c>
      <c r="B264" s="65" t="n">
        <v>10</v>
      </c>
      <c r="C264" s="66" t="str">
        <f aca="false">INDEX(MPhase,MOD(A264,28)+1)</f>
        <v></v>
      </c>
      <c r="D264" s="67" t="str">
        <f aca="false">INDEX(WTag,MOD(A264,7)+1)</f>
        <v>Praiostag</v>
      </c>
      <c r="E264" s="71"/>
      <c r="F264" s="69"/>
      <c r="G264" s="70"/>
    </row>
    <row r="265" customFormat="false" ht="21.95" hidden="false" customHeight="true" outlineLevel="0" collapsed="false">
      <c r="A265" s="55" t="n">
        <f aca="false">A264+1</f>
        <v>249</v>
      </c>
      <c r="B265" s="65" t="n">
        <v>11</v>
      </c>
      <c r="C265" s="66" t="str">
        <f aca="false">INDEX(MPhase,MOD(A265,28)+1)</f>
        <v></v>
      </c>
      <c r="D265" s="67" t="str">
        <f aca="false">INDEX(WTag,MOD(A265,7)+1)</f>
        <v>Rohalstag</v>
      </c>
      <c r="E265" s="71"/>
      <c r="F265" s="69"/>
      <c r="G265" s="70"/>
    </row>
    <row r="266" customFormat="false" ht="21.95" hidden="false" customHeight="true" outlineLevel="0" collapsed="false">
      <c r="A266" s="55" t="n">
        <f aca="false">A265+1</f>
        <v>250</v>
      </c>
      <c r="B266" s="65" t="n">
        <v>12</v>
      </c>
      <c r="C266" s="66" t="str">
        <f aca="false">INDEX(MPhase,MOD(A266,28)+1)</f>
        <v></v>
      </c>
      <c r="D266" s="67" t="str">
        <f aca="false">INDEX(WTag,MOD(A266,7)+1)</f>
        <v>Feuertag</v>
      </c>
      <c r="E266" s="71"/>
      <c r="F266" s="69"/>
      <c r="G266" s="70"/>
    </row>
    <row r="267" customFormat="false" ht="21.95" hidden="false" customHeight="true" outlineLevel="0" collapsed="false">
      <c r="A267" s="55" t="n">
        <f aca="false">A266+1</f>
        <v>251</v>
      </c>
      <c r="B267" s="65" t="n">
        <v>13</v>
      </c>
      <c r="C267" s="66" t="str">
        <f aca="false">INDEX(MPhase,MOD(A267,28)+1)</f>
        <v></v>
      </c>
      <c r="D267" s="67" t="str">
        <f aca="false">INDEX(WTag,MOD(A267,7)+1)</f>
        <v>Wassertag</v>
      </c>
      <c r="E267" s="68"/>
      <c r="F267" s="69"/>
      <c r="G267" s="70"/>
    </row>
    <row r="268" customFormat="false" ht="21.95" hidden="false" customHeight="true" outlineLevel="0" collapsed="false">
      <c r="A268" s="55" t="n">
        <f aca="false">A267+1</f>
        <v>252</v>
      </c>
      <c r="B268" s="65" t="n">
        <v>14</v>
      </c>
      <c r="C268" s="66" t="str">
        <f aca="false">INDEX(MPhase,MOD(A268,28)+1)</f>
        <v></v>
      </c>
      <c r="D268" s="67" t="str">
        <f aca="false">INDEX(WTag,MOD(A268,7)+1)</f>
        <v>Windstag</v>
      </c>
      <c r="E268" s="68"/>
      <c r="F268" s="69"/>
      <c r="G268" s="70"/>
    </row>
    <row r="269" customFormat="false" ht="21.95" hidden="false" customHeight="true" outlineLevel="0" collapsed="false">
      <c r="A269" s="55" t="n">
        <f aca="false">A268+1</f>
        <v>253</v>
      </c>
      <c r="B269" s="65" t="n">
        <v>15</v>
      </c>
      <c r="C269" s="66" t="n">
        <f aca="false">INDEX(MPhase,MOD(A269,28)+1)</f>
        <v>0</v>
      </c>
      <c r="D269" s="67" t="str">
        <f aca="false">INDEX(WTag,MOD(A269,7)+1)</f>
        <v>Erdstag</v>
      </c>
      <c r="E269" s="68"/>
      <c r="F269" s="69"/>
      <c r="G269" s="70"/>
    </row>
    <row r="270" customFormat="false" ht="21.95" hidden="false" customHeight="true" outlineLevel="0" collapsed="false">
      <c r="A270" s="55" t="n">
        <f aca="false">A269+1</f>
        <v>254</v>
      </c>
      <c r="B270" s="65" t="n">
        <v>16</v>
      </c>
      <c r="C270" s="66" t="str">
        <f aca="false">INDEX(MPhase,MOD(A270,28)+1)</f>
        <v></v>
      </c>
      <c r="D270" s="67" t="str">
        <f aca="false">INDEX(WTag,MOD(A270,7)+1)</f>
        <v>Marktag</v>
      </c>
      <c r="E270" s="68"/>
      <c r="F270" s="69"/>
      <c r="G270" s="70"/>
    </row>
    <row r="271" customFormat="false" ht="21.95" hidden="false" customHeight="true" outlineLevel="0" collapsed="false">
      <c r="A271" s="55" t="n">
        <f aca="false">A270+1</f>
        <v>255</v>
      </c>
      <c r="B271" s="65" t="n">
        <v>17</v>
      </c>
      <c r="C271" s="66" t="str">
        <f aca="false">INDEX(MPhase,MOD(A271,28)+1)</f>
        <v></v>
      </c>
      <c r="D271" s="67" t="str">
        <f aca="false">INDEX(WTag,MOD(A271,7)+1)</f>
        <v>Praiostag</v>
      </c>
      <c r="E271" s="68"/>
      <c r="F271" s="69"/>
      <c r="G271" s="70"/>
    </row>
    <row r="272" customFormat="false" ht="21.95" hidden="false" customHeight="true" outlineLevel="0" collapsed="false">
      <c r="A272" s="55" t="n">
        <f aca="false">A271+1</f>
        <v>256</v>
      </c>
      <c r="B272" s="65" t="n">
        <v>18</v>
      </c>
      <c r="C272" s="66" t="str">
        <f aca="false">INDEX(MPhase,MOD(A272,28)+1)</f>
        <v></v>
      </c>
      <c r="D272" s="67" t="str">
        <f aca="false">INDEX(WTag,MOD(A272,7)+1)</f>
        <v>Rohalstag</v>
      </c>
      <c r="E272" s="68"/>
      <c r="F272" s="69"/>
      <c r="G272" s="70"/>
    </row>
    <row r="273" customFormat="false" ht="21.95" hidden="false" customHeight="true" outlineLevel="0" collapsed="false">
      <c r="A273" s="55" t="n">
        <f aca="false">A272+1</f>
        <v>257</v>
      </c>
      <c r="B273" s="65" t="n">
        <v>19</v>
      </c>
      <c r="C273" s="66" t="str">
        <f aca="false">INDEX(MPhase,MOD(A273,28)+1)</f>
        <v></v>
      </c>
      <c r="D273" s="67" t="str">
        <f aca="false">INDEX(WTag,MOD(A273,7)+1)</f>
        <v>Feuertag</v>
      </c>
      <c r="E273" s="68"/>
      <c r="F273" s="69"/>
      <c r="G273" s="70"/>
    </row>
    <row r="274" customFormat="false" ht="21.95" hidden="false" customHeight="true" outlineLevel="0" collapsed="false">
      <c r="A274" s="55" t="n">
        <f aca="false">A273+1</f>
        <v>258</v>
      </c>
      <c r="B274" s="65" t="n">
        <v>20</v>
      </c>
      <c r="C274" s="66" t="str">
        <f aca="false">INDEX(MPhase,MOD(A274,28)+1)</f>
        <v></v>
      </c>
      <c r="D274" s="67" t="str">
        <f aca="false">INDEX(WTag,MOD(A274,7)+1)</f>
        <v>Wassertag</v>
      </c>
      <c r="E274" s="68"/>
      <c r="F274" s="69"/>
      <c r="G274" s="70"/>
    </row>
    <row r="275" customFormat="false" ht="21.95" hidden="false" customHeight="true" outlineLevel="0" collapsed="false">
      <c r="A275" s="55" t="n">
        <f aca="false">A274+1</f>
        <v>259</v>
      </c>
      <c r="B275" s="65" t="n">
        <v>21</v>
      </c>
      <c r="C275" s="66" t="str">
        <f aca="false">INDEX(MPhase,MOD(A275,28)+1)</f>
        <v></v>
      </c>
      <c r="D275" s="67" t="str">
        <f aca="false">INDEX(WTag,MOD(A275,7)+1)</f>
        <v>Windstag</v>
      </c>
      <c r="E275" s="68"/>
      <c r="F275" s="69"/>
      <c r="G275" s="70"/>
    </row>
    <row r="276" customFormat="false" ht="21.95" hidden="false" customHeight="true" outlineLevel="0" collapsed="false">
      <c r="A276" s="55" t="n">
        <f aca="false">A275+1</f>
        <v>260</v>
      </c>
      <c r="B276" s="65" t="n">
        <v>22</v>
      </c>
      <c r="C276" s="66" t="str">
        <f aca="false">INDEX(MPhase,MOD(A276,28)+1)</f>
        <v></v>
      </c>
      <c r="D276" s="67" t="str">
        <f aca="false">INDEX(WTag,MOD(A276,7)+1)</f>
        <v>Erdstag</v>
      </c>
      <c r="E276" s="68"/>
      <c r="F276" s="69"/>
      <c r="G276" s="70"/>
    </row>
    <row r="277" customFormat="false" ht="21.95" hidden="false" customHeight="true" outlineLevel="0" collapsed="false">
      <c r="A277" s="55" t="n">
        <f aca="false">A276+1</f>
        <v>261</v>
      </c>
      <c r="B277" s="65" t="n">
        <v>23</v>
      </c>
      <c r="C277" s="66" t="str">
        <f aca="false">INDEX(MPhase,MOD(A277,28)+1)</f>
        <v></v>
      </c>
      <c r="D277" s="67" t="str">
        <f aca="false">INDEX(WTag,MOD(A277,7)+1)</f>
        <v>Marktag</v>
      </c>
      <c r="E277" s="68"/>
      <c r="F277" s="69"/>
      <c r="G277" s="70"/>
    </row>
    <row r="278" customFormat="false" ht="21.95" hidden="false" customHeight="true" outlineLevel="0" collapsed="false">
      <c r="A278" s="55" t="n">
        <f aca="false">A277+1</f>
        <v>262</v>
      </c>
      <c r="B278" s="65" t="n">
        <v>24</v>
      </c>
      <c r="C278" s="66" t="str">
        <f aca="false">INDEX(MPhase,MOD(A278,28)+1)</f>
        <v></v>
      </c>
      <c r="D278" s="67" t="str">
        <f aca="false">INDEX(WTag,MOD(A278,7)+1)</f>
        <v>Praiostag</v>
      </c>
      <c r="E278" s="68"/>
      <c r="F278" s="69"/>
      <c r="G278" s="70"/>
    </row>
    <row r="279" customFormat="false" ht="21.95" hidden="false" customHeight="true" outlineLevel="0" collapsed="false">
      <c r="A279" s="55" t="n">
        <f aca="false">A278+1</f>
        <v>263</v>
      </c>
      <c r="B279" s="65" t="n">
        <v>25</v>
      </c>
      <c r="C279" s="66" t="str">
        <f aca="false">INDEX(MPhase,MOD(A279,28)+1)</f>
        <v></v>
      </c>
      <c r="D279" s="67" t="str">
        <f aca="false">INDEX(WTag,MOD(A279,7)+1)</f>
        <v>Rohalstag</v>
      </c>
      <c r="E279" s="68"/>
      <c r="F279" s="69"/>
      <c r="G279" s="70"/>
    </row>
    <row r="280" customFormat="false" ht="21.95" hidden="false" customHeight="true" outlineLevel="0" collapsed="false">
      <c r="A280" s="55" t="n">
        <f aca="false">A279+1</f>
        <v>264</v>
      </c>
      <c r="B280" s="65" t="n">
        <v>26</v>
      </c>
      <c r="C280" s="66" t="str">
        <f aca="false">INDEX(MPhase,MOD(A280,28)+1)</f>
        <v></v>
      </c>
      <c r="D280" s="67" t="str">
        <f aca="false">INDEX(WTag,MOD(A280,7)+1)</f>
        <v>Feuertag</v>
      </c>
      <c r="E280" s="68"/>
      <c r="F280" s="69"/>
      <c r="G280" s="70"/>
    </row>
    <row r="281" customFormat="false" ht="21.95" hidden="false" customHeight="true" outlineLevel="0" collapsed="false">
      <c r="A281" s="55" t="n">
        <f aca="false">A280+1</f>
        <v>265</v>
      </c>
      <c r="B281" s="65" t="n">
        <v>27</v>
      </c>
      <c r="C281" s="66" t="str">
        <f aca="false">INDEX(MPhase,MOD(A281,28)+1)</f>
        <v></v>
      </c>
      <c r="D281" s="67" t="str">
        <f aca="false">INDEX(WTag,MOD(A281,7)+1)</f>
        <v>Wassertag</v>
      </c>
      <c r="E281" s="68"/>
      <c r="F281" s="69"/>
      <c r="G281" s="70"/>
    </row>
    <row r="282" customFormat="false" ht="21.95" hidden="false" customHeight="true" outlineLevel="0" collapsed="false">
      <c r="A282" s="55" t="n">
        <f aca="false">A281+1</f>
        <v>266</v>
      </c>
      <c r="B282" s="65" t="n">
        <v>28</v>
      </c>
      <c r="C282" s="66" t="str">
        <f aca="false">INDEX(MPhase,MOD(A282,28)+1)</f>
        <v></v>
      </c>
      <c r="D282" s="67" t="str">
        <f aca="false">INDEX(WTag,MOD(A282,7)+1)</f>
        <v>Windstag</v>
      </c>
      <c r="E282" s="68"/>
      <c r="F282" s="69"/>
      <c r="G282" s="70"/>
    </row>
    <row r="283" customFormat="false" ht="21.95" hidden="false" customHeight="true" outlineLevel="0" collapsed="false">
      <c r="A283" s="55" t="n">
        <f aca="false">A282+1</f>
        <v>267</v>
      </c>
      <c r="B283" s="65" t="n">
        <v>29</v>
      </c>
      <c r="C283" s="66" t="str">
        <f aca="false">INDEX(MPhase,MOD(A283,28)+1)</f>
        <v></v>
      </c>
      <c r="D283" s="67" t="str">
        <f aca="false">INDEX(WTag,MOD(A283,7)+1)</f>
        <v>Erdstag</v>
      </c>
      <c r="E283" s="68"/>
      <c r="F283" s="69"/>
      <c r="G283" s="70"/>
    </row>
    <row r="284" customFormat="false" ht="21.95" hidden="false" customHeight="true" outlineLevel="0" collapsed="false">
      <c r="A284" s="55" t="n">
        <f aca="false">A283+1</f>
        <v>268</v>
      </c>
      <c r="B284" s="65" t="n">
        <v>30</v>
      </c>
      <c r="C284" s="72" t="str">
        <f aca="false">INDEX(MPhase,MOD(A284,28)+1)</f>
        <v></v>
      </c>
      <c r="D284" s="73" t="str">
        <f aca="false">INDEX(WTag,MOD(A284,7)+1)</f>
        <v>Marktag</v>
      </c>
      <c r="E284" s="68"/>
      <c r="F284" s="69"/>
      <c r="G284" s="70"/>
    </row>
    <row r="286" customFormat="false" ht="21.95" hidden="false" customHeight="true" outlineLevel="0" collapsed="false">
      <c r="B286" s="40" t="str">
        <f aca="false">$B$184</f>
        <v>27 Hal / 1020 BF. / 2512 Horas / 260 Rastullah</v>
      </c>
      <c r="C286" s="40"/>
    </row>
    <row r="287" customFormat="false" ht="21.95" hidden="false" customHeight="true" outlineLevel="0" collapsed="false">
      <c r="B287" s="56"/>
      <c r="C287" s="33"/>
      <c r="D287" s="87"/>
      <c r="E287" s="59"/>
      <c r="F287" s="60"/>
      <c r="G287" s="60"/>
    </row>
    <row r="288" customFormat="false" ht="21.95" hidden="false" customHeight="true" outlineLevel="0" collapsed="false">
      <c r="A288" s="33" t="n">
        <f aca="false">A254+1</f>
        <v>9</v>
      </c>
      <c r="B288" s="34" t="str">
        <f aca="false">INDEX(Monat,A288)</f>
        <v>Phex</v>
      </c>
      <c r="C288" s="62"/>
      <c r="D288" s="88"/>
      <c r="E288" s="64" t="str">
        <f aca="false">"("&amp;INDEX(Monat_d,A288)&amp;")"</f>
        <v>(März)</v>
      </c>
    </row>
    <row r="289" customFormat="false" ht="21.95" hidden="false" customHeight="true" outlineLevel="0" collapsed="false">
      <c r="A289" s="55" t="n">
        <f aca="false">A284+1</f>
        <v>269</v>
      </c>
      <c r="B289" s="65" t="n">
        <v>1</v>
      </c>
      <c r="C289" s="66" t="str">
        <f aca="false">INDEX(MPhase,MOD(A289,28)+1)</f>
        <v></v>
      </c>
      <c r="D289" s="67" t="str">
        <f aca="false">INDEX(WTag,MOD(A289,7)+1)</f>
        <v>Praiostag</v>
      </c>
      <c r="E289" s="68"/>
      <c r="F289" s="69"/>
      <c r="G289" s="70"/>
    </row>
    <row r="290" customFormat="false" ht="21.95" hidden="false" customHeight="true" outlineLevel="0" collapsed="false">
      <c r="A290" s="55" t="n">
        <f aca="false">A289+1</f>
        <v>270</v>
      </c>
      <c r="B290" s="65" t="n">
        <v>2</v>
      </c>
      <c r="C290" s="66" t="str">
        <f aca="false">INDEX(MPhase,MOD(A290,28)+1)</f>
        <v></v>
      </c>
      <c r="D290" s="67" t="str">
        <f aca="false">INDEX(WTag,MOD(A290,7)+1)</f>
        <v>Rohalstag</v>
      </c>
      <c r="E290" s="68"/>
      <c r="F290" s="69"/>
      <c r="G290" s="70"/>
    </row>
    <row r="291" customFormat="false" ht="21.95" hidden="false" customHeight="true" outlineLevel="0" collapsed="false">
      <c r="A291" s="55" t="n">
        <f aca="false">A290+1</f>
        <v>271</v>
      </c>
      <c r="B291" s="65" t="n">
        <v>3</v>
      </c>
      <c r="C291" s="66" t="str">
        <f aca="false">INDEX(MPhase,MOD(A291,28)+1)</f>
        <v></v>
      </c>
      <c r="D291" s="67" t="str">
        <f aca="false">INDEX(WTag,MOD(A291,7)+1)</f>
        <v>Feuertag</v>
      </c>
      <c r="E291" s="68"/>
      <c r="F291" s="69"/>
      <c r="G291" s="70"/>
    </row>
    <row r="292" customFormat="false" ht="21.95" hidden="false" customHeight="true" outlineLevel="0" collapsed="false">
      <c r="A292" s="55" t="n">
        <f aca="false">A291+1</f>
        <v>272</v>
      </c>
      <c r="B292" s="65" t="n">
        <v>4</v>
      </c>
      <c r="C292" s="66" t="str">
        <f aca="false">INDEX(MPhase,MOD(A292,28)+1)</f>
        <v></v>
      </c>
      <c r="D292" s="67" t="str">
        <f aca="false">INDEX(WTag,MOD(A292,7)+1)</f>
        <v>Wassertag</v>
      </c>
      <c r="E292" s="68"/>
      <c r="F292" s="69"/>
      <c r="G292" s="70"/>
    </row>
    <row r="293" customFormat="false" ht="21.95" hidden="false" customHeight="true" outlineLevel="0" collapsed="false">
      <c r="A293" s="55" t="n">
        <f aca="false">A292+1</f>
        <v>273</v>
      </c>
      <c r="B293" s="65" t="n">
        <v>5</v>
      </c>
      <c r="C293" s="66" t="str">
        <f aca="false">INDEX(MPhase,MOD(A293,28)+1)</f>
        <v></v>
      </c>
      <c r="D293" s="67" t="str">
        <f aca="false">INDEX(WTag,MOD(A293,7)+1)</f>
        <v>Windstag</v>
      </c>
      <c r="E293" s="68"/>
      <c r="F293" s="69"/>
      <c r="G293" s="70"/>
    </row>
    <row r="294" customFormat="false" ht="21.95" hidden="false" customHeight="true" outlineLevel="0" collapsed="false">
      <c r="A294" s="55" t="n">
        <f aca="false">A293+1</f>
        <v>274</v>
      </c>
      <c r="B294" s="65" t="n">
        <v>6</v>
      </c>
      <c r="C294" s="66" t="str">
        <f aca="false">INDEX(MPhase,MOD(A294,28)+1)</f>
        <v></v>
      </c>
      <c r="D294" s="67" t="str">
        <f aca="false">INDEX(WTag,MOD(A294,7)+1)</f>
        <v>Erdstag</v>
      </c>
      <c r="E294" s="68"/>
      <c r="F294" s="69"/>
      <c r="G294" s="70"/>
    </row>
    <row r="295" customFormat="false" ht="21.95" hidden="false" customHeight="true" outlineLevel="0" collapsed="false">
      <c r="A295" s="55" t="n">
        <f aca="false">A294+1</f>
        <v>275</v>
      </c>
      <c r="B295" s="65" t="n">
        <v>7</v>
      </c>
      <c r="C295" s="66" t="str">
        <f aca="false">INDEX(MPhase,MOD(A295,28)+1)</f>
        <v></v>
      </c>
      <c r="D295" s="67" t="str">
        <f aca="false">INDEX(WTag,MOD(A295,7)+1)</f>
        <v>Marktag</v>
      </c>
      <c r="E295" s="68"/>
      <c r="F295" s="69"/>
      <c r="G295" s="70"/>
    </row>
    <row r="296" customFormat="false" ht="21.95" hidden="false" customHeight="true" outlineLevel="0" collapsed="false">
      <c r="A296" s="55" t="n">
        <f aca="false">A295+1</f>
        <v>276</v>
      </c>
      <c r="B296" s="65" t="n">
        <v>8</v>
      </c>
      <c r="C296" s="66" t="str">
        <f aca="false">INDEX(MPhase,MOD(A296,28)+1)</f>
        <v></v>
      </c>
      <c r="D296" s="67" t="str">
        <f aca="false">INDEX(WTag,MOD(A296,7)+1)</f>
        <v>Praiostag</v>
      </c>
      <c r="E296" s="71"/>
      <c r="F296" s="69"/>
      <c r="G296" s="70"/>
    </row>
    <row r="297" customFormat="false" ht="21.95" hidden="false" customHeight="true" outlineLevel="0" collapsed="false">
      <c r="A297" s="55" t="n">
        <f aca="false">A296+1</f>
        <v>277</v>
      </c>
      <c r="B297" s="65" t="n">
        <v>9</v>
      </c>
      <c r="C297" s="66" t="str">
        <f aca="false">INDEX(MPhase,MOD(A297,28)+1)</f>
        <v></v>
      </c>
      <c r="D297" s="67" t="str">
        <f aca="false">INDEX(WTag,MOD(A297,7)+1)</f>
        <v>Rohalstag</v>
      </c>
      <c r="E297" s="71"/>
      <c r="F297" s="69"/>
      <c r="G297" s="70"/>
    </row>
    <row r="298" customFormat="false" ht="21.95" hidden="false" customHeight="true" outlineLevel="0" collapsed="false">
      <c r="A298" s="55" t="n">
        <f aca="false">A297+1</f>
        <v>278</v>
      </c>
      <c r="B298" s="65" t="n">
        <v>10</v>
      </c>
      <c r="C298" s="66" t="str">
        <f aca="false">INDEX(MPhase,MOD(A298,28)+1)</f>
        <v></v>
      </c>
      <c r="D298" s="67" t="str">
        <f aca="false">INDEX(WTag,MOD(A298,7)+1)</f>
        <v>Feuertag</v>
      </c>
      <c r="E298" s="71"/>
      <c r="F298" s="69"/>
      <c r="G298" s="70"/>
    </row>
    <row r="299" customFormat="false" ht="21.95" hidden="false" customHeight="true" outlineLevel="0" collapsed="false">
      <c r="A299" s="55" t="n">
        <f aca="false">A298+1</f>
        <v>279</v>
      </c>
      <c r="B299" s="65" t="n">
        <v>11</v>
      </c>
      <c r="C299" s="66" t="str">
        <f aca="false">INDEX(MPhase,MOD(A299,28)+1)</f>
        <v></v>
      </c>
      <c r="D299" s="67" t="str">
        <f aca="false">INDEX(WTag,MOD(A299,7)+1)</f>
        <v>Wassertag</v>
      </c>
      <c r="E299" s="71"/>
      <c r="F299" s="69"/>
      <c r="G299" s="70"/>
    </row>
    <row r="300" customFormat="false" ht="21.95" hidden="false" customHeight="true" outlineLevel="0" collapsed="false">
      <c r="A300" s="55" t="n">
        <f aca="false">A299+1</f>
        <v>280</v>
      </c>
      <c r="B300" s="65" t="n">
        <v>12</v>
      </c>
      <c r="C300" s="66" t="str">
        <f aca="false">INDEX(MPhase,MOD(A300,28)+1)</f>
        <v></v>
      </c>
      <c r="D300" s="67" t="str">
        <f aca="false">INDEX(WTag,MOD(A300,7)+1)</f>
        <v>Windstag</v>
      </c>
      <c r="E300" s="71"/>
      <c r="F300" s="69"/>
      <c r="G300" s="70"/>
    </row>
    <row r="301" customFormat="false" ht="21.95" hidden="false" customHeight="true" outlineLevel="0" collapsed="false">
      <c r="A301" s="55" t="n">
        <f aca="false">A300+1</f>
        <v>281</v>
      </c>
      <c r="B301" s="65" t="n">
        <v>13</v>
      </c>
      <c r="C301" s="66" t="n">
        <f aca="false">INDEX(MPhase,MOD(A301,28)+1)</f>
        <v>0</v>
      </c>
      <c r="D301" s="67" t="str">
        <f aca="false">INDEX(WTag,MOD(A301,7)+1)</f>
        <v>Erdstag</v>
      </c>
      <c r="E301" s="68"/>
      <c r="F301" s="69"/>
      <c r="G301" s="70"/>
    </row>
    <row r="302" customFormat="false" ht="21.95" hidden="false" customHeight="true" outlineLevel="0" collapsed="false">
      <c r="A302" s="55" t="n">
        <f aca="false">A301+1</f>
        <v>282</v>
      </c>
      <c r="B302" s="65" t="n">
        <v>14</v>
      </c>
      <c r="C302" s="66" t="str">
        <f aca="false">INDEX(MPhase,MOD(A302,28)+1)</f>
        <v></v>
      </c>
      <c r="D302" s="67" t="str">
        <f aca="false">INDEX(WTag,MOD(A302,7)+1)</f>
        <v>Marktag</v>
      </c>
      <c r="E302" s="68"/>
      <c r="F302" s="69"/>
      <c r="G302" s="70"/>
    </row>
    <row r="303" customFormat="false" ht="21.95" hidden="false" customHeight="true" outlineLevel="0" collapsed="false">
      <c r="A303" s="55" t="n">
        <f aca="false">A302+1</f>
        <v>283</v>
      </c>
      <c r="B303" s="65" t="n">
        <v>15</v>
      </c>
      <c r="C303" s="66" t="str">
        <f aca="false">INDEX(MPhase,MOD(A303,28)+1)</f>
        <v></v>
      </c>
      <c r="D303" s="67" t="str">
        <f aca="false">INDEX(WTag,MOD(A303,7)+1)</f>
        <v>Praiostag</v>
      </c>
      <c r="E303" s="68"/>
      <c r="F303" s="69"/>
      <c r="G303" s="70"/>
    </row>
    <row r="304" customFormat="false" ht="21.95" hidden="false" customHeight="true" outlineLevel="0" collapsed="false">
      <c r="A304" s="55" t="n">
        <f aca="false">A303+1</f>
        <v>284</v>
      </c>
      <c r="B304" s="65" t="n">
        <v>16</v>
      </c>
      <c r="C304" s="66" t="str">
        <f aca="false">INDEX(MPhase,MOD(A304,28)+1)</f>
        <v></v>
      </c>
      <c r="D304" s="67" t="str">
        <f aca="false">INDEX(WTag,MOD(A304,7)+1)</f>
        <v>Rohalstag</v>
      </c>
      <c r="E304" s="68"/>
      <c r="F304" s="69"/>
      <c r="G304" s="70"/>
    </row>
    <row r="305" customFormat="false" ht="21.95" hidden="false" customHeight="true" outlineLevel="0" collapsed="false">
      <c r="A305" s="55" t="n">
        <f aca="false">A304+1</f>
        <v>285</v>
      </c>
      <c r="B305" s="65" t="n">
        <v>17</v>
      </c>
      <c r="C305" s="66" t="str">
        <f aca="false">INDEX(MPhase,MOD(A305,28)+1)</f>
        <v></v>
      </c>
      <c r="D305" s="67" t="str">
        <f aca="false">INDEX(WTag,MOD(A305,7)+1)</f>
        <v>Feuertag</v>
      </c>
      <c r="E305" s="68"/>
      <c r="F305" s="69"/>
      <c r="G305" s="70"/>
    </row>
    <row r="306" customFormat="false" ht="21.95" hidden="false" customHeight="true" outlineLevel="0" collapsed="false">
      <c r="A306" s="55" t="n">
        <f aca="false">A305+1</f>
        <v>286</v>
      </c>
      <c r="B306" s="65" t="n">
        <v>18</v>
      </c>
      <c r="C306" s="66" t="str">
        <f aca="false">INDEX(MPhase,MOD(A306,28)+1)</f>
        <v></v>
      </c>
      <c r="D306" s="67" t="str">
        <f aca="false">INDEX(WTag,MOD(A306,7)+1)</f>
        <v>Wassertag</v>
      </c>
      <c r="E306" s="68"/>
      <c r="F306" s="69"/>
      <c r="G306" s="70"/>
    </row>
    <row r="307" customFormat="false" ht="21.95" hidden="false" customHeight="true" outlineLevel="0" collapsed="false">
      <c r="A307" s="55" t="n">
        <f aca="false">A306+1</f>
        <v>287</v>
      </c>
      <c r="B307" s="65" t="n">
        <v>19</v>
      </c>
      <c r="C307" s="66" t="str">
        <f aca="false">INDEX(MPhase,MOD(A307,28)+1)</f>
        <v></v>
      </c>
      <c r="D307" s="67" t="str">
        <f aca="false">INDEX(WTag,MOD(A307,7)+1)</f>
        <v>Windstag</v>
      </c>
      <c r="E307" s="68"/>
      <c r="F307" s="69"/>
      <c r="G307" s="70"/>
    </row>
    <row r="308" customFormat="false" ht="21.95" hidden="false" customHeight="true" outlineLevel="0" collapsed="false">
      <c r="A308" s="55" t="n">
        <f aca="false">A307+1</f>
        <v>288</v>
      </c>
      <c r="B308" s="65" t="n">
        <v>20</v>
      </c>
      <c r="C308" s="66" t="str">
        <f aca="false">INDEX(MPhase,MOD(A308,28)+1)</f>
        <v></v>
      </c>
      <c r="D308" s="67" t="str">
        <f aca="false">INDEX(WTag,MOD(A308,7)+1)</f>
        <v>Erdstag</v>
      </c>
      <c r="E308" s="68"/>
      <c r="F308" s="69"/>
      <c r="G308" s="70"/>
    </row>
    <row r="309" customFormat="false" ht="21.95" hidden="false" customHeight="true" outlineLevel="0" collapsed="false">
      <c r="A309" s="55" t="n">
        <f aca="false">A308+1</f>
        <v>289</v>
      </c>
      <c r="B309" s="65" t="n">
        <v>21</v>
      </c>
      <c r="C309" s="66" t="str">
        <f aca="false">INDEX(MPhase,MOD(A309,28)+1)</f>
        <v></v>
      </c>
      <c r="D309" s="67" t="str">
        <f aca="false">INDEX(WTag,MOD(A309,7)+1)</f>
        <v>Marktag</v>
      </c>
      <c r="E309" s="68"/>
      <c r="F309" s="69"/>
      <c r="G309" s="70"/>
    </row>
    <row r="310" customFormat="false" ht="21.95" hidden="false" customHeight="true" outlineLevel="0" collapsed="false">
      <c r="A310" s="55" t="n">
        <f aca="false">A309+1</f>
        <v>290</v>
      </c>
      <c r="B310" s="65" t="n">
        <v>22</v>
      </c>
      <c r="C310" s="66" t="str">
        <f aca="false">INDEX(MPhase,MOD(A310,28)+1)</f>
        <v></v>
      </c>
      <c r="D310" s="67" t="str">
        <f aca="false">INDEX(WTag,MOD(A310,7)+1)</f>
        <v>Praiostag</v>
      </c>
      <c r="E310" s="68"/>
      <c r="F310" s="69"/>
      <c r="G310" s="70"/>
    </row>
    <row r="311" customFormat="false" ht="21.95" hidden="false" customHeight="true" outlineLevel="0" collapsed="false">
      <c r="A311" s="55" t="n">
        <f aca="false">A310+1</f>
        <v>291</v>
      </c>
      <c r="B311" s="65" t="n">
        <v>23</v>
      </c>
      <c r="C311" s="66" t="str">
        <f aca="false">INDEX(MPhase,MOD(A311,28)+1)</f>
        <v></v>
      </c>
      <c r="D311" s="67" t="str">
        <f aca="false">INDEX(WTag,MOD(A311,7)+1)</f>
        <v>Rohalstag</v>
      </c>
      <c r="E311" s="68"/>
      <c r="F311" s="69"/>
      <c r="G311" s="70"/>
    </row>
    <row r="312" customFormat="false" ht="21.95" hidden="false" customHeight="true" outlineLevel="0" collapsed="false">
      <c r="A312" s="55" t="n">
        <f aca="false">A311+1</f>
        <v>292</v>
      </c>
      <c r="B312" s="65" t="n">
        <v>24</v>
      </c>
      <c r="C312" s="66" t="str">
        <f aca="false">INDEX(MPhase,MOD(A312,28)+1)</f>
        <v></v>
      </c>
      <c r="D312" s="67" t="str">
        <f aca="false">INDEX(WTag,MOD(A312,7)+1)</f>
        <v>Feuertag</v>
      </c>
      <c r="E312" s="68"/>
      <c r="F312" s="69"/>
      <c r="G312" s="70"/>
    </row>
    <row r="313" customFormat="false" ht="21.95" hidden="false" customHeight="true" outlineLevel="0" collapsed="false">
      <c r="A313" s="55" t="n">
        <f aca="false">A312+1</f>
        <v>293</v>
      </c>
      <c r="B313" s="65" t="n">
        <v>25</v>
      </c>
      <c r="C313" s="66" t="str">
        <f aca="false">INDEX(MPhase,MOD(A313,28)+1)</f>
        <v></v>
      </c>
      <c r="D313" s="67" t="str">
        <f aca="false">INDEX(WTag,MOD(A313,7)+1)</f>
        <v>Wassertag</v>
      </c>
      <c r="E313" s="68"/>
      <c r="F313" s="69"/>
      <c r="G313" s="70"/>
    </row>
    <row r="314" customFormat="false" ht="21.95" hidden="false" customHeight="true" outlineLevel="0" collapsed="false">
      <c r="A314" s="55" t="n">
        <f aca="false">A313+1</f>
        <v>294</v>
      </c>
      <c r="B314" s="65" t="n">
        <v>26</v>
      </c>
      <c r="C314" s="66" t="str">
        <f aca="false">INDEX(MPhase,MOD(A314,28)+1)</f>
        <v></v>
      </c>
      <c r="D314" s="67" t="str">
        <f aca="false">INDEX(WTag,MOD(A314,7)+1)</f>
        <v>Windstag</v>
      </c>
      <c r="E314" s="68"/>
      <c r="F314" s="69"/>
      <c r="G314" s="70"/>
    </row>
    <row r="315" customFormat="false" ht="21.95" hidden="false" customHeight="true" outlineLevel="0" collapsed="false">
      <c r="A315" s="55" t="n">
        <f aca="false">A314+1</f>
        <v>295</v>
      </c>
      <c r="B315" s="65" t="n">
        <v>27</v>
      </c>
      <c r="C315" s="66" t="str">
        <f aca="false">INDEX(MPhase,MOD(A315,28)+1)</f>
        <v></v>
      </c>
      <c r="D315" s="67" t="str">
        <f aca="false">INDEX(WTag,MOD(A315,7)+1)</f>
        <v>Erdstag</v>
      </c>
      <c r="E315" s="68"/>
      <c r="F315" s="69"/>
      <c r="G315" s="70"/>
    </row>
    <row r="316" customFormat="false" ht="21.95" hidden="false" customHeight="true" outlineLevel="0" collapsed="false">
      <c r="A316" s="55" t="n">
        <f aca="false">A315+1</f>
        <v>296</v>
      </c>
      <c r="B316" s="65" t="n">
        <v>28</v>
      </c>
      <c r="C316" s="66" t="str">
        <f aca="false">INDEX(MPhase,MOD(A316,28)+1)</f>
        <v></v>
      </c>
      <c r="D316" s="67" t="str">
        <f aca="false">INDEX(WTag,MOD(A316,7)+1)</f>
        <v>Marktag</v>
      </c>
      <c r="E316" s="68"/>
      <c r="F316" s="69"/>
      <c r="G316" s="70"/>
    </row>
    <row r="317" customFormat="false" ht="21.95" hidden="false" customHeight="true" outlineLevel="0" collapsed="false">
      <c r="A317" s="55" t="n">
        <f aca="false">A316+1</f>
        <v>297</v>
      </c>
      <c r="B317" s="65" t="n">
        <v>29</v>
      </c>
      <c r="C317" s="66" t="str">
        <f aca="false">INDEX(MPhase,MOD(A317,28)+1)</f>
        <v></v>
      </c>
      <c r="D317" s="67" t="str">
        <f aca="false">INDEX(WTag,MOD(A317,7)+1)</f>
        <v>Praiostag</v>
      </c>
      <c r="E317" s="68"/>
      <c r="F317" s="69"/>
      <c r="G317" s="70"/>
    </row>
    <row r="318" customFormat="false" ht="21.95" hidden="false" customHeight="true" outlineLevel="0" collapsed="false">
      <c r="A318" s="55" t="n">
        <f aca="false">A317+1</f>
        <v>298</v>
      </c>
      <c r="B318" s="65" t="n">
        <v>30</v>
      </c>
      <c r="C318" s="72" t="str">
        <f aca="false">INDEX(MPhase,MOD(A318,28)+1)</f>
        <v></v>
      </c>
      <c r="D318" s="73" t="str">
        <f aca="false">INDEX(WTag,MOD(A318,7)+1)</f>
        <v>Rohalstag</v>
      </c>
      <c r="E318" s="68"/>
      <c r="F318" s="69"/>
      <c r="G318" s="70"/>
    </row>
    <row r="320" customFormat="false" ht="21.95" hidden="false" customHeight="true" outlineLevel="0" collapsed="false">
      <c r="B320" s="40" t="str">
        <f aca="false">$B$184</f>
        <v>27 Hal / 1020 BF. / 2512 Horas / 260 Rastullah</v>
      </c>
      <c r="C320" s="40"/>
    </row>
    <row r="321" customFormat="false" ht="21.95" hidden="false" customHeight="true" outlineLevel="0" collapsed="false">
      <c r="B321" s="56"/>
      <c r="C321" s="33"/>
      <c r="D321" s="87"/>
      <c r="E321" s="59"/>
      <c r="F321" s="60"/>
      <c r="G321" s="60"/>
    </row>
    <row r="322" customFormat="false" ht="21.95" hidden="false" customHeight="true" outlineLevel="0" collapsed="false">
      <c r="A322" s="33" t="n">
        <f aca="false">A288+1</f>
        <v>10</v>
      </c>
      <c r="B322" s="34" t="str">
        <f aca="false">INDEX(Monat,A322)</f>
        <v>Peraine</v>
      </c>
      <c r="C322" s="62"/>
      <c r="D322" s="88"/>
      <c r="E322" s="64" t="str">
        <f aca="false">"("&amp;INDEX(Monat_d,A322)&amp;")"</f>
        <v>(April)</v>
      </c>
    </row>
    <row r="323" customFormat="false" ht="21.95" hidden="false" customHeight="true" outlineLevel="0" collapsed="false">
      <c r="A323" s="55" t="n">
        <f aca="false">A318+1</f>
        <v>299</v>
      </c>
      <c r="B323" s="65" t="n">
        <v>1</v>
      </c>
      <c r="C323" s="66" t="str">
        <f aca="false">INDEX(MPhase,MOD(A323,28)+1)</f>
        <v></v>
      </c>
      <c r="D323" s="67" t="str">
        <f aca="false">INDEX(WTag,MOD(A323,7)+1)</f>
        <v>Feuertag</v>
      </c>
      <c r="E323" s="68"/>
      <c r="F323" s="69"/>
      <c r="G323" s="70"/>
    </row>
    <row r="324" customFormat="false" ht="21.95" hidden="false" customHeight="true" outlineLevel="0" collapsed="false">
      <c r="A324" s="55" t="n">
        <f aca="false">A323+1</f>
        <v>300</v>
      </c>
      <c r="B324" s="65" t="n">
        <v>2</v>
      </c>
      <c r="C324" s="66" t="str">
        <f aca="false">INDEX(MPhase,MOD(A324,28)+1)</f>
        <v></v>
      </c>
      <c r="D324" s="67" t="str">
        <f aca="false">INDEX(WTag,MOD(A324,7)+1)</f>
        <v>Wassertag</v>
      </c>
      <c r="E324" s="68"/>
      <c r="F324" s="69"/>
      <c r="G324" s="70"/>
    </row>
    <row r="325" customFormat="false" ht="21.95" hidden="false" customHeight="true" outlineLevel="0" collapsed="false">
      <c r="A325" s="55" t="n">
        <f aca="false">A324+1</f>
        <v>301</v>
      </c>
      <c r="B325" s="65" t="n">
        <v>3</v>
      </c>
      <c r="C325" s="66" t="str">
        <f aca="false">INDEX(MPhase,MOD(A325,28)+1)</f>
        <v></v>
      </c>
      <c r="D325" s="67" t="str">
        <f aca="false">INDEX(WTag,MOD(A325,7)+1)</f>
        <v>Windstag</v>
      </c>
      <c r="E325" s="68"/>
      <c r="F325" s="69"/>
      <c r="G325" s="70"/>
    </row>
    <row r="326" customFormat="false" ht="21.95" hidden="false" customHeight="true" outlineLevel="0" collapsed="false">
      <c r="A326" s="55" t="n">
        <f aca="false">A325+1</f>
        <v>302</v>
      </c>
      <c r="B326" s="65" t="n">
        <v>4</v>
      </c>
      <c r="C326" s="66" t="str">
        <f aca="false">INDEX(MPhase,MOD(A326,28)+1)</f>
        <v></v>
      </c>
      <c r="D326" s="67" t="str">
        <f aca="false">INDEX(WTag,MOD(A326,7)+1)</f>
        <v>Erdstag</v>
      </c>
      <c r="E326" s="68"/>
      <c r="F326" s="69"/>
      <c r="G326" s="70"/>
    </row>
    <row r="327" customFormat="false" ht="21.95" hidden="false" customHeight="true" outlineLevel="0" collapsed="false">
      <c r="A327" s="55" t="n">
        <f aca="false">A326+1</f>
        <v>303</v>
      </c>
      <c r="B327" s="65" t="n">
        <v>5</v>
      </c>
      <c r="C327" s="66" t="str">
        <f aca="false">INDEX(MPhase,MOD(A327,28)+1)</f>
        <v></v>
      </c>
      <c r="D327" s="67" t="str">
        <f aca="false">INDEX(WTag,MOD(A327,7)+1)</f>
        <v>Marktag</v>
      </c>
      <c r="E327" s="68"/>
      <c r="F327" s="69"/>
      <c r="G327" s="70"/>
    </row>
    <row r="328" customFormat="false" ht="21.95" hidden="false" customHeight="true" outlineLevel="0" collapsed="false">
      <c r="A328" s="55" t="n">
        <f aca="false">A327+1</f>
        <v>304</v>
      </c>
      <c r="B328" s="65" t="n">
        <v>6</v>
      </c>
      <c r="C328" s="66" t="str">
        <f aca="false">INDEX(MPhase,MOD(A328,28)+1)</f>
        <v></v>
      </c>
      <c r="D328" s="67" t="str">
        <f aca="false">INDEX(WTag,MOD(A328,7)+1)</f>
        <v>Praiostag</v>
      </c>
      <c r="E328" s="68"/>
      <c r="F328" s="69"/>
      <c r="G328" s="70"/>
    </row>
    <row r="329" customFormat="false" ht="21.95" hidden="false" customHeight="true" outlineLevel="0" collapsed="false">
      <c r="A329" s="55" t="n">
        <f aca="false">A328+1</f>
        <v>305</v>
      </c>
      <c r="B329" s="65" t="n">
        <v>7</v>
      </c>
      <c r="C329" s="66" t="str">
        <f aca="false">INDEX(MPhase,MOD(A329,28)+1)</f>
        <v></v>
      </c>
      <c r="D329" s="67" t="str">
        <f aca="false">INDEX(WTag,MOD(A329,7)+1)</f>
        <v>Rohalstag</v>
      </c>
      <c r="E329" s="68"/>
      <c r="F329" s="69"/>
      <c r="G329" s="70"/>
    </row>
    <row r="330" customFormat="false" ht="21.95" hidden="false" customHeight="true" outlineLevel="0" collapsed="false">
      <c r="A330" s="55" t="n">
        <f aca="false">A329+1</f>
        <v>306</v>
      </c>
      <c r="B330" s="65" t="n">
        <v>8</v>
      </c>
      <c r="C330" s="66" t="str">
        <f aca="false">INDEX(MPhase,MOD(A330,28)+1)</f>
        <v></v>
      </c>
      <c r="D330" s="67" t="str">
        <f aca="false">INDEX(WTag,MOD(A330,7)+1)</f>
        <v>Feuertag</v>
      </c>
      <c r="E330" s="71"/>
      <c r="F330" s="69"/>
      <c r="G330" s="70"/>
    </row>
    <row r="331" customFormat="false" ht="21.95" hidden="false" customHeight="true" outlineLevel="0" collapsed="false">
      <c r="A331" s="55" t="n">
        <f aca="false">A330+1</f>
        <v>307</v>
      </c>
      <c r="B331" s="65" t="n">
        <v>9</v>
      </c>
      <c r="C331" s="66" t="str">
        <f aca="false">INDEX(MPhase,MOD(A331,28)+1)</f>
        <v></v>
      </c>
      <c r="D331" s="67" t="str">
        <f aca="false">INDEX(WTag,MOD(A331,7)+1)</f>
        <v>Wassertag</v>
      </c>
      <c r="E331" s="71"/>
      <c r="F331" s="69"/>
      <c r="G331" s="70"/>
    </row>
    <row r="332" customFormat="false" ht="21.95" hidden="false" customHeight="true" outlineLevel="0" collapsed="false">
      <c r="A332" s="55" t="n">
        <f aca="false">A331+1</f>
        <v>308</v>
      </c>
      <c r="B332" s="65" t="n">
        <v>10</v>
      </c>
      <c r="C332" s="66" t="str">
        <f aca="false">INDEX(MPhase,MOD(A332,28)+1)</f>
        <v></v>
      </c>
      <c r="D332" s="67" t="str">
        <f aca="false">INDEX(WTag,MOD(A332,7)+1)</f>
        <v>Windstag</v>
      </c>
      <c r="E332" s="71"/>
      <c r="F332" s="69"/>
      <c r="G332" s="70"/>
    </row>
    <row r="333" customFormat="false" ht="21.95" hidden="false" customHeight="true" outlineLevel="0" collapsed="false">
      <c r="A333" s="55" t="n">
        <f aca="false">A332+1</f>
        <v>309</v>
      </c>
      <c r="B333" s="65" t="n">
        <v>11</v>
      </c>
      <c r="C333" s="66" t="n">
        <f aca="false">INDEX(MPhase,MOD(A333,28)+1)</f>
        <v>0</v>
      </c>
      <c r="D333" s="67" t="str">
        <f aca="false">INDEX(WTag,MOD(A333,7)+1)</f>
        <v>Erdstag</v>
      </c>
      <c r="E333" s="71"/>
      <c r="F333" s="69"/>
      <c r="G333" s="70"/>
    </row>
    <row r="334" customFormat="false" ht="21.95" hidden="false" customHeight="true" outlineLevel="0" collapsed="false">
      <c r="A334" s="55" t="n">
        <f aca="false">A333+1</f>
        <v>310</v>
      </c>
      <c r="B334" s="65" t="n">
        <v>12</v>
      </c>
      <c r="C334" s="66" t="str">
        <f aca="false">INDEX(MPhase,MOD(A334,28)+1)</f>
        <v></v>
      </c>
      <c r="D334" s="67" t="str">
        <f aca="false">INDEX(WTag,MOD(A334,7)+1)</f>
        <v>Marktag</v>
      </c>
      <c r="E334" s="71"/>
      <c r="F334" s="69"/>
      <c r="G334" s="70"/>
    </row>
    <row r="335" customFormat="false" ht="21.95" hidden="false" customHeight="true" outlineLevel="0" collapsed="false">
      <c r="A335" s="55" t="n">
        <f aca="false">A334+1</f>
        <v>311</v>
      </c>
      <c r="B335" s="65" t="n">
        <v>13</v>
      </c>
      <c r="C335" s="66" t="str">
        <f aca="false">INDEX(MPhase,MOD(A335,28)+1)</f>
        <v></v>
      </c>
      <c r="D335" s="67" t="str">
        <f aca="false">INDEX(WTag,MOD(A335,7)+1)</f>
        <v>Praiostag</v>
      </c>
      <c r="E335" s="68"/>
      <c r="F335" s="69"/>
      <c r="G335" s="70"/>
    </row>
    <row r="336" customFormat="false" ht="21.95" hidden="false" customHeight="true" outlineLevel="0" collapsed="false">
      <c r="A336" s="55" t="n">
        <f aca="false">A335+1</f>
        <v>312</v>
      </c>
      <c r="B336" s="65" t="n">
        <v>14</v>
      </c>
      <c r="C336" s="66" t="str">
        <f aca="false">INDEX(MPhase,MOD(A336,28)+1)</f>
        <v></v>
      </c>
      <c r="D336" s="67" t="str">
        <f aca="false">INDEX(WTag,MOD(A336,7)+1)</f>
        <v>Rohalstag</v>
      </c>
      <c r="E336" s="68"/>
      <c r="F336" s="69"/>
      <c r="G336" s="70"/>
    </row>
    <row r="337" customFormat="false" ht="21.95" hidden="false" customHeight="true" outlineLevel="0" collapsed="false">
      <c r="A337" s="55" t="n">
        <f aca="false">A336+1</f>
        <v>313</v>
      </c>
      <c r="B337" s="65" t="n">
        <v>15</v>
      </c>
      <c r="C337" s="66" t="str">
        <f aca="false">INDEX(MPhase,MOD(A337,28)+1)</f>
        <v></v>
      </c>
      <c r="D337" s="67" t="str">
        <f aca="false">INDEX(WTag,MOD(A337,7)+1)</f>
        <v>Feuertag</v>
      </c>
      <c r="E337" s="68"/>
      <c r="F337" s="69"/>
      <c r="G337" s="70"/>
    </row>
    <row r="338" customFormat="false" ht="21.95" hidden="false" customHeight="true" outlineLevel="0" collapsed="false">
      <c r="A338" s="55" t="n">
        <f aca="false">A337+1</f>
        <v>314</v>
      </c>
      <c r="B338" s="65" t="n">
        <v>16</v>
      </c>
      <c r="C338" s="66" t="str">
        <f aca="false">INDEX(MPhase,MOD(A338,28)+1)</f>
        <v></v>
      </c>
      <c r="D338" s="67" t="str">
        <f aca="false">INDEX(WTag,MOD(A338,7)+1)</f>
        <v>Wassertag</v>
      </c>
      <c r="E338" s="68"/>
      <c r="F338" s="69"/>
      <c r="G338" s="70"/>
    </row>
    <row r="339" customFormat="false" ht="21.95" hidden="false" customHeight="true" outlineLevel="0" collapsed="false">
      <c r="A339" s="55" t="n">
        <f aca="false">A338+1</f>
        <v>315</v>
      </c>
      <c r="B339" s="65" t="n">
        <v>17</v>
      </c>
      <c r="C339" s="66" t="str">
        <f aca="false">INDEX(MPhase,MOD(A339,28)+1)</f>
        <v></v>
      </c>
      <c r="D339" s="67" t="str">
        <f aca="false">INDEX(WTag,MOD(A339,7)+1)</f>
        <v>Windstag</v>
      </c>
      <c r="E339" s="68"/>
      <c r="F339" s="69"/>
      <c r="G339" s="70"/>
    </row>
    <row r="340" customFormat="false" ht="21.95" hidden="false" customHeight="true" outlineLevel="0" collapsed="false">
      <c r="A340" s="55" t="n">
        <f aca="false">A339+1</f>
        <v>316</v>
      </c>
      <c r="B340" s="65" t="n">
        <v>18</v>
      </c>
      <c r="C340" s="66" t="str">
        <f aca="false">INDEX(MPhase,MOD(A340,28)+1)</f>
        <v></v>
      </c>
      <c r="D340" s="67" t="str">
        <f aca="false">INDEX(WTag,MOD(A340,7)+1)</f>
        <v>Erdstag</v>
      </c>
      <c r="E340" s="68"/>
      <c r="F340" s="69"/>
      <c r="G340" s="70"/>
    </row>
    <row r="341" customFormat="false" ht="21.95" hidden="false" customHeight="true" outlineLevel="0" collapsed="false">
      <c r="A341" s="55" t="n">
        <f aca="false">A340+1</f>
        <v>317</v>
      </c>
      <c r="B341" s="65" t="n">
        <v>19</v>
      </c>
      <c r="C341" s="66" t="str">
        <f aca="false">INDEX(MPhase,MOD(A341,28)+1)</f>
        <v></v>
      </c>
      <c r="D341" s="67" t="str">
        <f aca="false">INDEX(WTag,MOD(A341,7)+1)</f>
        <v>Marktag</v>
      </c>
      <c r="E341" s="68"/>
      <c r="F341" s="69"/>
      <c r="G341" s="70"/>
    </row>
    <row r="342" customFormat="false" ht="21.95" hidden="false" customHeight="true" outlineLevel="0" collapsed="false">
      <c r="A342" s="55" t="n">
        <f aca="false">A341+1</f>
        <v>318</v>
      </c>
      <c r="B342" s="65" t="n">
        <v>20</v>
      </c>
      <c r="C342" s="66" t="str">
        <f aca="false">INDEX(MPhase,MOD(A342,28)+1)</f>
        <v></v>
      </c>
      <c r="D342" s="67" t="str">
        <f aca="false">INDEX(WTag,MOD(A342,7)+1)</f>
        <v>Praiostag</v>
      </c>
      <c r="E342" s="68"/>
      <c r="F342" s="69"/>
      <c r="G342" s="70"/>
    </row>
    <row r="343" customFormat="false" ht="21.95" hidden="false" customHeight="true" outlineLevel="0" collapsed="false">
      <c r="A343" s="55" t="n">
        <f aca="false">A342+1</f>
        <v>319</v>
      </c>
      <c r="B343" s="65" t="n">
        <v>21</v>
      </c>
      <c r="C343" s="66" t="str">
        <f aca="false">INDEX(MPhase,MOD(A343,28)+1)</f>
        <v></v>
      </c>
      <c r="D343" s="67" t="str">
        <f aca="false">INDEX(WTag,MOD(A343,7)+1)</f>
        <v>Rohalstag</v>
      </c>
      <c r="E343" s="68"/>
      <c r="F343" s="69"/>
      <c r="G343" s="70"/>
    </row>
    <row r="344" customFormat="false" ht="21.95" hidden="false" customHeight="true" outlineLevel="0" collapsed="false">
      <c r="A344" s="55" t="n">
        <f aca="false">A343+1</f>
        <v>320</v>
      </c>
      <c r="B344" s="65" t="n">
        <v>22</v>
      </c>
      <c r="C344" s="66" t="str">
        <f aca="false">INDEX(MPhase,MOD(A344,28)+1)</f>
        <v></v>
      </c>
      <c r="D344" s="67" t="str">
        <f aca="false">INDEX(WTag,MOD(A344,7)+1)</f>
        <v>Feuertag</v>
      </c>
      <c r="E344" s="68"/>
      <c r="F344" s="69"/>
      <c r="G344" s="70"/>
    </row>
    <row r="345" customFormat="false" ht="21.95" hidden="false" customHeight="true" outlineLevel="0" collapsed="false">
      <c r="A345" s="55" t="n">
        <f aca="false">A344+1</f>
        <v>321</v>
      </c>
      <c r="B345" s="65" t="n">
        <v>23</v>
      </c>
      <c r="C345" s="66" t="str">
        <f aca="false">INDEX(MPhase,MOD(A345,28)+1)</f>
        <v></v>
      </c>
      <c r="D345" s="67" t="str">
        <f aca="false">INDEX(WTag,MOD(A345,7)+1)</f>
        <v>Wassertag</v>
      </c>
      <c r="E345" s="68"/>
      <c r="F345" s="69"/>
      <c r="G345" s="70"/>
    </row>
    <row r="346" customFormat="false" ht="21.95" hidden="false" customHeight="true" outlineLevel="0" collapsed="false">
      <c r="A346" s="55" t="n">
        <f aca="false">A345+1</f>
        <v>322</v>
      </c>
      <c r="B346" s="65" t="n">
        <v>24</v>
      </c>
      <c r="C346" s="66" t="str">
        <f aca="false">INDEX(MPhase,MOD(A346,28)+1)</f>
        <v></v>
      </c>
      <c r="D346" s="67" t="str">
        <f aca="false">INDEX(WTag,MOD(A346,7)+1)</f>
        <v>Windstag</v>
      </c>
      <c r="E346" s="68"/>
      <c r="F346" s="69"/>
      <c r="G346" s="70"/>
    </row>
    <row r="347" customFormat="false" ht="21.95" hidden="false" customHeight="true" outlineLevel="0" collapsed="false">
      <c r="A347" s="55" t="n">
        <f aca="false">A346+1</f>
        <v>323</v>
      </c>
      <c r="B347" s="65" t="n">
        <v>25</v>
      </c>
      <c r="C347" s="66" t="str">
        <f aca="false">INDEX(MPhase,MOD(A347,28)+1)</f>
        <v></v>
      </c>
      <c r="D347" s="67" t="str">
        <f aca="false">INDEX(WTag,MOD(A347,7)+1)</f>
        <v>Erdstag</v>
      </c>
      <c r="E347" s="68"/>
      <c r="F347" s="69"/>
      <c r="G347" s="70"/>
    </row>
    <row r="348" customFormat="false" ht="21.95" hidden="false" customHeight="true" outlineLevel="0" collapsed="false">
      <c r="A348" s="55" t="n">
        <f aca="false">A347+1</f>
        <v>324</v>
      </c>
      <c r="B348" s="65" t="n">
        <v>26</v>
      </c>
      <c r="C348" s="66" t="str">
        <f aca="false">INDEX(MPhase,MOD(A348,28)+1)</f>
        <v></v>
      </c>
      <c r="D348" s="67" t="str">
        <f aca="false">INDEX(WTag,MOD(A348,7)+1)</f>
        <v>Marktag</v>
      </c>
      <c r="E348" s="68"/>
      <c r="F348" s="69"/>
      <c r="G348" s="70"/>
    </row>
    <row r="349" customFormat="false" ht="21.95" hidden="false" customHeight="true" outlineLevel="0" collapsed="false">
      <c r="A349" s="55" t="n">
        <f aca="false">A348+1</f>
        <v>325</v>
      </c>
      <c r="B349" s="65" t="n">
        <v>27</v>
      </c>
      <c r="C349" s="66" t="str">
        <f aca="false">INDEX(MPhase,MOD(A349,28)+1)</f>
        <v></v>
      </c>
      <c r="D349" s="67" t="str">
        <f aca="false">INDEX(WTag,MOD(A349,7)+1)</f>
        <v>Praiostag</v>
      </c>
      <c r="E349" s="68"/>
      <c r="F349" s="69"/>
      <c r="G349" s="70"/>
    </row>
    <row r="350" customFormat="false" ht="21.95" hidden="false" customHeight="true" outlineLevel="0" collapsed="false">
      <c r="A350" s="55" t="n">
        <f aca="false">A349+1</f>
        <v>326</v>
      </c>
      <c r="B350" s="65" t="n">
        <v>28</v>
      </c>
      <c r="C350" s="66" t="str">
        <f aca="false">INDEX(MPhase,MOD(A350,28)+1)</f>
        <v></v>
      </c>
      <c r="D350" s="67" t="str">
        <f aca="false">INDEX(WTag,MOD(A350,7)+1)</f>
        <v>Rohalstag</v>
      </c>
      <c r="E350" s="68"/>
      <c r="F350" s="69"/>
      <c r="G350" s="70"/>
    </row>
    <row r="351" customFormat="false" ht="21.95" hidden="false" customHeight="true" outlineLevel="0" collapsed="false">
      <c r="A351" s="55" t="n">
        <f aca="false">A350+1</f>
        <v>327</v>
      </c>
      <c r="B351" s="65" t="n">
        <v>29</v>
      </c>
      <c r="C351" s="66" t="str">
        <f aca="false">INDEX(MPhase,MOD(A351,28)+1)</f>
        <v></v>
      </c>
      <c r="D351" s="67" t="str">
        <f aca="false">INDEX(WTag,MOD(A351,7)+1)</f>
        <v>Feuertag</v>
      </c>
      <c r="E351" s="68"/>
      <c r="F351" s="69"/>
      <c r="G351" s="70"/>
    </row>
    <row r="352" customFormat="false" ht="21.95" hidden="false" customHeight="true" outlineLevel="0" collapsed="false">
      <c r="A352" s="55" t="n">
        <f aca="false">A351+1</f>
        <v>328</v>
      </c>
      <c r="B352" s="65" t="n">
        <v>30</v>
      </c>
      <c r="C352" s="72" t="str">
        <f aca="false">INDEX(MPhase,MOD(A352,28)+1)</f>
        <v></v>
      </c>
      <c r="D352" s="73" t="str">
        <f aca="false">INDEX(WTag,MOD(A352,7)+1)</f>
        <v>Wassertag</v>
      </c>
      <c r="E352" s="68"/>
      <c r="F352" s="69"/>
      <c r="G352" s="70"/>
    </row>
    <row r="354" customFormat="false" ht="21.95" hidden="false" customHeight="true" outlineLevel="0" collapsed="false">
      <c r="B354" s="40" t="str">
        <f aca="false">$B$184</f>
        <v>27 Hal / 1020 BF. / 2512 Horas / 260 Rastullah</v>
      </c>
      <c r="C354" s="40"/>
    </row>
    <row r="355" customFormat="false" ht="21.95" hidden="false" customHeight="true" outlineLevel="0" collapsed="false">
      <c r="B355" s="56"/>
      <c r="C355" s="33"/>
      <c r="D355" s="87"/>
      <c r="E355" s="59"/>
      <c r="F355" s="60"/>
      <c r="G355" s="60"/>
    </row>
    <row r="356" customFormat="false" ht="21.95" hidden="false" customHeight="true" outlineLevel="0" collapsed="false">
      <c r="A356" s="33" t="n">
        <f aca="false">A322+1</f>
        <v>11</v>
      </c>
      <c r="B356" s="34" t="str">
        <f aca="false">INDEX(Monat,A356)</f>
        <v>Ingerimm</v>
      </c>
      <c r="C356" s="62"/>
      <c r="D356" s="88"/>
      <c r="E356" s="64" t="str">
        <f aca="false">"("&amp;INDEX(Monat_d,A356)&amp;")"</f>
        <v>(Mai)</v>
      </c>
    </row>
    <row r="357" customFormat="false" ht="21.95" hidden="false" customHeight="true" outlineLevel="0" collapsed="false">
      <c r="A357" s="55" t="n">
        <f aca="false">A352+1</f>
        <v>329</v>
      </c>
      <c r="B357" s="65" t="n">
        <v>1</v>
      </c>
      <c r="C357" s="66" t="str">
        <f aca="false">INDEX(MPhase,MOD(A357,28)+1)</f>
        <v></v>
      </c>
      <c r="D357" s="67" t="str">
        <f aca="false">INDEX(WTag,MOD(A357,7)+1)</f>
        <v>Windstag</v>
      </c>
      <c r="E357" s="68"/>
      <c r="F357" s="69"/>
      <c r="G357" s="70"/>
    </row>
    <row r="358" customFormat="false" ht="21.95" hidden="false" customHeight="true" outlineLevel="0" collapsed="false">
      <c r="A358" s="55" t="n">
        <f aca="false">A357+1</f>
        <v>330</v>
      </c>
      <c r="B358" s="65" t="n">
        <v>2</v>
      </c>
      <c r="C358" s="66" t="str">
        <f aca="false">INDEX(MPhase,MOD(A358,28)+1)</f>
        <v></v>
      </c>
      <c r="D358" s="67" t="str">
        <f aca="false">INDEX(WTag,MOD(A358,7)+1)</f>
        <v>Erdstag</v>
      </c>
      <c r="E358" s="68"/>
      <c r="F358" s="69"/>
      <c r="G358" s="70"/>
    </row>
    <row r="359" customFormat="false" ht="21.95" hidden="false" customHeight="true" outlineLevel="0" collapsed="false">
      <c r="A359" s="55" t="n">
        <f aca="false">A358+1</f>
        <v>331</v>
      </c>
      <c r="B359" s="65" t="n">
        <v>3</v>
      </c>
      <c r="C359" s="66" t="str">
        <f aca="false">INDEX(MPhase,MOD(A359,28)+1)</f>
        <v></v>
      </c>
      <c r="D359" s="67" t="str">
        <f aca="false">INDEX(WTag,MOD(A359,7)+1)</f>
        <v>Marktag</v>
      </c>
      <c r="E359" s="68"/>
      <c r="F359" s="69"/>
      <c r="G359" s="70"/>
    </row>
    <row r="360" customFormat="false" ht="21.95" hidden="false" customHeight="true" outlineLevel="0" collapsed="false">
      <c r="A360" s="55" t="n">
        <f aca="false">A359+1</f>
        <v>332</v>
      </c>
      <c r="B360" s="65" t="n">
        <v>4</v>
      </c>
      <c r="C360" s="66" t="str">
        <f aca="false">INDEX(MPhase,MOD(A360,28)+1)</f>
        <v></v>
      </c>
      <c r="D360" s="67" t="str">
        <f aca="false">INDEX(WTag,MOD(A360,7)+1)</f>
        <v>Praiostag</v>
      </c>
      <c r="E360" s="68"/>
      <c r="F360" s="69"/>
      <c r="G360" s="70"/>
    </row>
    <row r="361" customFormat="false" ht="21.95" hidden="false" customHeight="true" outlineLevel="0" collapsed="false">
      <c r="A361" s="55" t="n">
        <f aca="false">A360+1</f>
        <v>333</v>
      </c>
      <c r="B361" s="65" t="n">
        <v>5</v>
      </c>
      <c r="C361" s="66" t="str">
        <f aca="false">INDEX(MPhase,MOD(A361,28)+1)</f>
        <v></v>
      </c>
      <c r="D361" s="67" t="str">
        <f aca="false">INDEX(WTag,MOD(A361,7)+1)</f>
        <v>Rohalstag</v>
      </c>
      <c r="E361" s="68"/>
      <c r="F361" s="69"/>
      <c r="G361" s="70"/>
    </row>
    <row r="362" customFormat="false" ht="21.95" hidden="false" customHeight="true" outlineLevel="0" collapsed="false">
      <c r="A362" s="55" t="n">
        <f aca="false">A361+1</f>
        <v>334</v>
      </c>
      <c r="B362" s="65" t="n">
        <v>6</v>
      </c>
      <c r="C362" s="66" t="str">
        <f aca="false">INDEX(MPhase,MOD(A362,28)+1)</f>
        <v></v>
      </c>
      <c r="D362" s="67" t="str">
        <f aca="false">INDEX(WTag,MOD(A362,7)+1)</f>
        <v>Feuertag</v>
      </c>
      <c r="E362" s="68"/>
      <c r="F362" s="69"/>
      <c r="G362" s="70"/>
    </row>
    <row r="363" customFormat="false" ht="21.95" hidden="false" customHeight="true" outlineLevel="0" collapsed="false">
      <c r="A363" s="55" t="n">
        <f aca="false">A362+1</f>
        <v>335</v>
      </c>
      <c r="B363" s="65" t="n">
        <v>7</v>
      </c>
      <c r="C363" s="66" t="str">
        <f aca="false">INDEX(MPhase,MOD(A363,28)+1)</f>
        <v></v>
      </c>
      <c r="D363" s="67" t="str">
        <f aca="false">INDEX(WTag,MOD(A363,7)+1)</f>
        <v>Wassertag</v>
      </c>
      <c r="E363" s="68"/>
      <c r="F363" s="69"/>
      <c r="G363" s="70"/>
    </row>
    <row r="364" customFormat="false" ht="21.95" hidden="false" customHeight="true" outlineLevel="0" collapsed="false">
      <c r="A364" s="55" t="n">
        <f aca="false">A363+1</f>
        <v>336</v>
      </c>
      <c r="B364" s="65" t="n">
        <v>8</v>
      </c>
      <c r="C364" s="66" t="str">
        <f aca="false">INDEX(MPhase,MOD(A364,28)+1)</f>
        <v></v>
      </c>
      <c r="D364" s="67" t="str">
        <f aca="false">INDEX(WTag,MOD(A364,7)+1)</f>
        <v>Windstag</v>
      </c>
      <c r="E364" s="71"/>
      <c r="F364" s="69"/>
      <c r="G364" s="70"/>
    </row>
    <row r="365" customFormat="false" ht="21.95" hidden="false" customHeight="true" outlineLevel="0" collapsed="false">
      <c r="A365" s="55" t="n">
        <f aca="false">A364+1</f>
        <v>337</v>
      </c>
      <c r="B365" s="65" t="n">
        <v>9</v>
      </c>
      <c r="C365" s="66" t="n">
        <f aca="false">INDEX(MPhase,MOD(A365,28)+1)</f>
        <v>0</v>
      </c>
      <c r="D365" s="67" t="str">
        <f aca="false">INDEX(WTag,MOD(A365,7)+1)</f>
        <v>Erdstag</v>
      </c>
      <c r="E365" s="71"/>
      <c r="F365" s="69"/>
      <c r="G365" s="70"/>
    </row>
    <row r="366" customFormat="false" ht="21.95" hidden="false" customHeight="true" outlineLevel="0" collapsed="false">
      <c r="A366" s="55" t="n">
        <f aca="false">A365+1</f>
        <v>338</v>
      </c>
      <c r="B366" s="65" t="n">
        <v>10</v>
      </c>
      <c r="C366" s="66" t="str">
        <f aca="false">INDEX(MPhase,MOD(A366,28)+1)</f>
        <v></v>
      </c>
      <c r="D366" s="67" t="str">
        <f aca="false">INDEX(WTag,MOD(A366,7)+1)</f>
        <v>Marktag</v>
      </c>
      <c r="E366" s="71"/>
      <c r="F366" s="69"/>
      <c r="G366" s="70"/>
    </row>
    <row r="367" customFormat="false" ht="21.95" hidden="false" customHeight="true" outlineLevel="0" collapsed="false">
      <c r="A367" s="55" t="n">
        <f aca="false">A366+1</f>
        <v>339</v>
      </c>
      <c r="B367" s="65" t="n">
        <v>11</v>
      </c>
      <c r="C367" s="66" t="str">
        <f aca="false">INDEX(MPhase,MOD(A367,28)+1)</f>
        <v></v>
      </c>
      <c r="D367" s="67" t="str">
        <f aca="false">INDEX(WTag,MOD(A367,7)+1)</f>
        <v>Praiostag</v>
      </c>
      <c r="E367" s="71"/>
      <c r="F367" s="69"/>
      <c r="G367" s="70"/>
    </row>
    <row r="368" customFormat="false" ht="21.95" hidden="false" customHeight="true" outlineLevel="0" collapsed="false">
      <c r="A368" s="55" t="n">
        <f aca="false">A367+1</f>
        <v>340</v>
      </c>
      <c r="B368" s="65" t="n">
        <v>12</v>
      </c>
      <c r="C368" s="66" t="str">
        <f aca="false">INDEX(MPhase,MOD(A368,28)+1)</f>
        <v></v>
      </c>
      <c r="D368" s="67" t="str">
        <f aca="false">INDEX(WTag,MOD(A368,7)+1)</f>
        <v>Rohalstag</v>
      </c>
      <c r="E368" s="71"/>
      <c r="F368" s="69"/>
      <c r="G368" s="70"/>
    </row>
    <row r="369" customFormat="false" ht="21.95" hidden="false" customHeight="true" outlineLevel="0" collapsed="false">
      <c r="A369" s="55" t="n">
        <f aca="false">A368+1</f>
        <v>341</v>
      </c>
      <c r="B369" s="65" t="n">
        <v>13</v>
      </c>
      <c r="C369" s="66" t="str">
        <f aca="false">INDEX(MPhase,MOD(A369,28)+1)</f>
        <v></v>
      </c>
      <c r="D369" s="67" t="str">
        <f aca="false">INDEX(WTag,MOD(A369,7)+1)</f>
        <v>Feuertag</v>
      </c>
      <c r="E369" s="68"/>
      <c r="F369" s="69"/>
      <c r="G369" s="70"/>
    </row>
    <row r="370" customFormat="false" ht="21.95" hidden="false" customHeight="true" outlineLevel="0" collapsed="false">
      <c r="A370" s="55" t="n">
        <f aca="false">A369+1</f>
        <v>342</v>
      </c>
      <c r="B370" s="65" t="n">
        <v>14</v>
      </c>
      <c r="C370" s="66" t="str">
        <f aca="false">INDEX(MPhase,MOD(A370,28)+1)</f>
        <v></v>
      </c>
      <c r="D370" s="67" t="str">
        <f aca="false">INDEX(WTag,MOD(A370,7)+1)</f>
        <v>Wassertag</v>
      </c>
      <c r="E370" s="68"/>
      <c r="F370" s="69"/>
      <c r="G370" s="70"/>
    </row>
    <row r="371" customFormat="false" ht="21.95" hidden="false" customHeight="true" outlineLevel="0" collapsed="false">
      <c r="A371" s="55" t="n">
        <f aca="false">A370+1</f>
        <v>343</v>
      </c>
      <c r="B371" s="65" t="n">
        <v>15</v>
      </c>
      <c r="C371" s="66" t="str">
        <f aca="false">INDEX(MPhase,MOD(A371,28)+1)</f>
        <v></v>
      </c>
      <c r="D371" s="67" t="str">
        <f aca="false">INDEX(WTag,MOD(A371,7)+1)</f>
        <v>Windstag</v>
      </c>
      <c r="E371" s="68"/>
      <c r="F371" s="69"/>
      <c r="G371" s="70"/>
    </row>
    <row r="372" customFormat="false" ht="21.95" hidden="false" customHeight="true" outlineLevel="0" collapsed="false">
      <c r="A372" s="55" t="n">
        <f aca="false">A371+1</f>
        <v>344</v>
      </c>
      <c r="B372" s="65" t="n">
        <v>16</v>
      </c>
      <c r="C372" s="66" t="str">
        <f aca="false">INDEX(MPhase,MOD(A372,28)+1)</f>
        <v></v>
      </c>
      <c r="D372" s="67" t="str">
        <f aca="false">INDEX(WTag,MOD(A372,7)+1)</f>
        <v>Erdstag</v>
      </c>
      <c r="E372" s="68"/>
      <c r="F372" s="69"/>
      <c r="G372" s="70"/>
    </row>
    <row r="373" customFormat="false" ht="21.95" hidden="false" customHeight="true" outlineLevel="0" collapsed="false">
      <c r="A373" s="55" t="n">
        <f aca="false">A372+1</f>
        <v>345</v>
      </c>
      <c r="B373" s="65" t="n">
        <v>17</v>
      </c>
      <c r="C373" s="66" t="str">
        <f aca="false">INDEX(MPhase,MOD(A373,28)+1)</f>
        <v></v>
      </c>
      <c r="D373" s="67" t="str">
        <f aca="false">INDEX(WTag,MOD(A373,7)+1)</f>
        <v>Marktag</v>
      </c>
      <c r="E373" s="68"/>
      <c r="F373" s="69"/>
      <c r="G373" s="70"/>
    </row>
    <row r="374" customFormat="false" ht="21.95" hidden="false" customHeight="true" outlineLevel="0" collapsed="false">
      <c r="A374" s="55" t="n">
        <f aca="false">A373+1</f>
        <v>346</v>
      </c>
      <c r="B374" s="65" t="n">
        <v>18</v>
      </c>
      <c r="C374" s="66" t="str">
        <f aca="false">INDEX(MPhase,MOD(A374,28)+1)</f>
        <v></v>
      </c>
      <c r="D374" s="67" t="str">
        <f aca="false">INDEX(WTag,MOD(A374,7)+1)</f>
        <v>Praiostag</v>
      </c>
      <c r="E374" s="68"/>
      <c r="F374" s="69"/>
      <c r="G374" s="70"/>
    </row>
    <row r="375" customFormat="false" ht="21.95" hidden="false" customHeight="true" outlineLevel="0" collapsed="false">
      <c r="A375" s="55" t="n">
        <f aca="false">A374+1</f>
        <v>347</v>
      </c>
      <c r="B375" s="65" t="n">
        <v>19</v>
      </c>
      <c r="C375" s="66" t="str">
        <f aca="false">INDEX(MPhase,MOD(A375,28)+1)</f>
        <v></v>
      </c>
      <c r="D375" s="67" t="str">
        <f aca="false">INDEX(WTag,MOD(A375,7)+1)</f>
        <v>Rohalstag</v>
      </c>
      <c r="E375" s="68"/>
      <c r="F375" s="69"/>
      <c r="G375" s="70"/>
    </row>
    <row r="376" customFormat="false" ht="21.95" hidden="false" customHeight="true" outlineLevel="0" collapsed="false">
      <c r="A376" s="55" t="n">
        <f aca="false">A375+1</f>
        <v>348</v>
      </c>
      <c r="B376" s="65" t="n">
        <v>20</v>
      </c>
      <c r="C376" s="66" t="str">
        <f aca="false">INDEX(MPhase,MOD(A376,28)+1)</f>
        <v></v>
      </c>
      <c r="D376" s="67" t="str">
        <f aca="false">INDEX(WTag,MOD(A376,7)+1)</f>
        <v>Feuertag</v>
      </c>
      <c r="E376" s="68"/>
      <c r="F376" s="69"/>
      <c r="G376" s="70"/>
    </row>
    <row r="377" customFormat="false" ht="21.95" hidden="false" customHeight="true" outlineLevel="0" collapsed="false">
      <c r="A377" s="55" t="n">
        <f aca="false">A376+1</f>
        <v>349</v>
      </c>
      <c r="B377" s="65" t="n">
        <v>21</v>
      </c>
      <c r="C377" s="66" t="str">
        <f aca="false">INDEX(MPhase,MOD(A377,28)+1)</f>
        <v></v>
      </c>
      <c r="D377" s="67" t="str">
        <f aca="false">INDEX(WTag,MOD(A377,7)+1)</f>
        <v>Wassertag</v>
      </c>
      <c r="E377" s="68"/>
      <c r="F377" s="69"/>
      <c r="G377" s="70"/>
    </row>
    <row r="378" customFormat="false" ht="21.95" hidden="false" customHeight="true" outlineLevel="0" collapsed="false">
      <c r="A378" s="55" t="n">
        <f aca="false">A377+1</f>
        <v>350</v>
      </c>
      <c r="B378" s="65" t="n">
        <v>22</v>
      </c>
      <c r="C378" s="66" t="str">
        <f aca="false">INDEX(MPhase,MOD(A378,28)+1)</f>
        <v></v>
      </c>
      <c r="D378" s="67" t="str">
        <f aca="false">INDEX(WTag,MOD(A378,7)+1)</f>
        <v>Windstag</v>
      </c>
      <c r="E378" s="68"/>
      <c r="F378" s="69"/>
      <c r="G378" s="70"/>
    </row>
    <row r="379" customFormat="false" ht="21.95" hidden="false" customHeight="true" outlineLevel="0" collapsed="false">
      <c r="A379" s="55" t="n">
        <f aca="false">A378+1</f>
        <v>351</v>
      </c>
      <c r="B379" s="65" t="n">
        <v>23</v>
      </c>
      <c r="C379" s="66" t="str">
        <f aca="false">INDEX(MPhase,MOD(A379,28)+1)</f>
        <v></v>
      </c>
      <c r="D379" s="67" t="str">
        <f aca="false">INDEX(WTag,MOD(A379,7)+1)</f>
        <v>Erdstag</v>
      </c>
      <c r="E379" s="68"/>
      <c r="F379" s="69"/>
      <c r="G379" s="70"/>
    </row>
    <row r="380" customFormat="false" ht="21.95" hidden="false" customHeight="true" outlineLevel="0" collapsed="false">
      <c r="A380" s="55" t="n">
        <f aca="false">A379+1</f>
        <v>352</v>
      </c>
      <c r="B380" s="65" t="n">
        <v>24</v>
      </c>
      <c r="C380" s="66" t="str">
        <f aca="false">INDEX(MPhase,MOD(A380,28)+1)</f>
        <v></v>
      </c>
      <c r="D380" s="67" t="str">
        <f aca="false">INDEX(WTag,MOD(A380,7)+1)</f>
        <v>Marktag</v>
      </c>
      <c r="E380" s="68"/>
      <c r="F380" s="69"/>
      <c r="G380" s="70"/>
    </row>
    <row r="381" customFormat="false" ht="21.95" hidden="false" customHeight="true" outlineLevel="0" collapsed="false">
      <c r="A381" s="55" t="n">
        <f aca="false">A380+1</f>
        <v>353</v>
      </c>
      <c r="B381" s="65" t="n">
        <v>25</v>
      </c>
      <c r="C381" s="66" t="str">
        <f aca="false">INDEX(MPhase,MOD(A381,28)+1)</f>
        <v></v>
      </c>
      <c r="D381" s="67" t="str">
        <f aca="false">INDEX(WTag,MOD(A381,7)+1)</f>
        <v>Praiostag</v>
      </c>
      <c r="E381" s="68"/>
      <c r="F381" s="69"/>
      <c r="G381" s="70"/>
    </row>
    <row r="382" customFormat="false" ht="21.95" hidden="false" customHeight="true" outlineLevel="0" collapsed="false">
      <c r="A382" s="55" t="n">
        <f aca="false">A381+1</f>
        <v>354</v>
      </c>
      <c r="B382" s="65" t="n">
        <v>26</v>
      </c>
      <c r="C382" s="66" t="str">
        <f aca="false">INDEX(MPhase,MOD(A382,28)+1)</f>
        <v></v>
      </c>
      <c r="D382" s="67" t="str">
        <f aca="false">INDEX(WTag,MOD(A382,7)+1)</f>
        <v>Rohalstag</v>
      </c>
      <c r="E382" s="68"/>
      <c r="F382" s="69"/>
      <c r="G382" s="70"/>
    </row>
    <row r="383" customFormat="false" ht="21.95" hidden="false" customHeight="true" outlineLevel="0" collapsed="false">
      <c r="A383" s="55" t="n">
        <f aca="false">A382+1</f>
        <v>355</v>
      </c>
      <c r="B383" s="65" t="n">
        <v>27</v>
      </c>
      <c r="C383" s="66" t="str">
        <f aca="false">INDEX(MPhase,MOD(A383,28)+1)</f>
        <v></v>
      </c>
      <c r="D383" s="67" t="str">
        <f aca="false">INDEX(WTag,MOD(A383,7)+1)</f>
        <v>Feuertag</v>
      </c>
      <c r="E383" s="68"/>
      <c r="F383" s="69"/>
      <c r="G383" s="70"/>
    </row>
    <row r="384" customFormat="false" ht="21.95" hidden="false" customHeight="true" outlineLevel="0" collapsed="false">
      <c r="A384" s="55" t="n">
        <f aca="false">A383+1</f>
        <v>356</v>
      </c>
      <c r="B384" s="65" t="n">
        <v>28</v>
      </c>
      <c r="C384" s="66" t="str">
        <f aca="false">INDEX(MPhase,MOD(A384,28)+1)</f>
        <v></v>
      </c>
      <c r="D384" s="67" t="str">
        <f aca="false">INDEX(WTag,MOD(A384,7)+1)</f>
        <v>Wassertag</v>
      </c>
      <c r="E384" s="68"/>
      <c r="F384" s="69"/>
      <c r="G384" s="70"/>
    </row>
    <row r="385" customFormat="false" ht="21.95" hidden="false" customHeight="true" outlineLevel="0" collapsed="false">
      <c r="A385" s="55" t="n">
        <f aca="false">A384+1</f>
        <v>357</v>
      </c>
      <c r="B385" s="65" t="n">
        <v>29</v>
      </c>
      <c r="C385" s="66" t="str">
        <f aca="false">INDEX(MPhase,MOD(A385,28)+1)</f>
        <v></v>
      </c>
      <c r="D385" s="67" t="str">
        <f aca="false">INDEX(WTag,MOD(A385,7)+1)</f>
        <v>Windstag</v>
      </c>
      <c r="E385" s="68"/>
      <c r="F385" s="69"/>
      <c r="G385" s="70"/>
    </row>
    <row r="386" customFormat="false" ht="21.95" hidden="false" customHeight="true" outlineLevel="0" collapsed="false">
      <c r="A386" s="55" t="n">
        <f aca="false">A385+1</f>
        <v>358</v>
      </c>
      <c r="B386" s="65" t="n">
        <v>30</v>
      </c>
      <c r="C386" s="72" t="str">
        <f aca="false">INDEX(MPhase,MOD(A386,28)+1)</f>
        <v></v>
      </c>
      <c r="D386" s="73" t="str">
        <f aca="false">INDEX(WTag,MOD(A386,7)+1)</f>
        <v>Erdstag</v>
      </c>
      <c r="E386" s="68"/>
      <c r="F386" s="69"/>
      <c r="G386" s="70"/>
    </row>
    <row r="388" customFormat="false" ht="21.95" hidden="false" customHeight="true" outlineLevel="0" collapsed="false">
      <c r="B388" s="40" t="str">
        <f aca="false">$B$184</f>
        <v>27 Hal / 1020 BF. / 2512 Horas / 260 Rastullah</v>
      </c>
      <c r="C388" s="40"/>
    </row>
    <row r="389" customFormat="false" ht="21.95" hidden="false" customHeight="true" outlineLevel="0" collapsed="false">
      <c r="B389" s="56"/>
      <c r="C389" s="33"/>
      <c r="D389" s="87"/>
      <c r="E389" s="59"/>
      <c r="F389" s="60"/>
      <c r="G389" s="60"/>
    </row>
    <row r="390" customFormat="false" ht="21.95" hidden="false" customHeight="true" outlineLevel="0" collapsed="false">
      <c r="A390" s="33" t="n">
        <f aca="false">A356+1</f>
        <v>12</v>
      </c>
      <c r="B390" s="34" t="str">
        <f aca="false">INDEX(Monat,A390)</f>
        <v>Rahja</v>
      </c>
      <c r="C390" s="62"/>
      <c r="D390" s="88"/>
      <c r="E390" s="64" t="str">
        <f aca="false">"("&amp;INDEX(Monat_d,A390)&amp;")"</f>
        <v>(Juni)</v>
      </c>
    </row>
    <row r="391" customFormat="false" ht="21.95" hidden="false" customHeight="true" outlineLevel="0" collapsed="false">
      <c r="A391" s="55" t="n">
        <f aca="false">A386+1</f>
        <v>359</v>
      </c>
      <c r="B391" s="65" t="n">
        <v>1</v>
      </c>
      <c r="C391" s="66" t="str">
        <f aca="false">INDEX(MPhase,MOD(A391,28)+1)</f>
        <v></v>
      </c>
      <c r="D391" s="67" t="str">
        <f aca="false">INDEX(WTag,MOD(A391,7)+1)</f>
        <v>Marktag</v>
      </c>
      <c r="E391" s="68"/>
      <c r="F391" s="69"/>
      <c r="G391" s="70"/>
    </row>
    <row r="392" customFormat="false" ht="21.95" hidden="false" customHeight="true" outlineLevel="0" collapsed="false">
      <c r="A392" s="55" t="n">
        <f aca="false">A391+1</f>
        <v>360</v>
      </c>
      <c r="B392" s="65" t="n">
        <v>2</v>
      </c>
      <c r="C392" s="66" t="str">
        <f aca="false">INDEX(MPhase,MOD(A392,28)+1)</f>
        <v></v>
      </c>
      <c r="D392" s="67" t="str">
        <f aca="false">INDEX(WTag,MOD(A392,7)+1)</f>
        <v>Praiostag</v>
      </c>
      <c r="E392" s="68"/>
      <c r="F392" s="69"/>
      <c r="G392" s="70"/>
    </row>
    <row r="393" customFormat="false" ht="21.95" hidden="false" customHeight="true" outlineLevel="0" collapsed="false">
      <c r="A393" s="55" t="n">
        <f aca="false">A392+1</f>
        <v>361</v>
      </c>
      <c r="B393" s="65" t="n">
        <v>3</v>
      </c>
      <c r="C393" s="66" t="str">
        <f aca="false">INDEX(MPhase,MOD(A393,28)+1)</f>
        <v></v>
      </c>
      <c r="D393" s="67" t="str">
        <f aca="false">INDEX(WTag,MOD(A393,7)+1)</f>
        <v>Rohalstag</v>
      </c>
      <c r="E393" s="68"/>
      <c r="F393" s="69"/>
      <c r="G393" s="70"/>
    </row>
    <row r="394" customFormat="false" ht="21.95" hidden="false" customHeight="true" outlineLevel="0" collapsed="false">
      <c r="A394" s="55" t="n">
        <f aca="false">A393+1</f>
        <v>362</v>
      </c>
      <c r="B394" s="65" t="n">
        <v>4</v>
      </c>
      <c r="C394" s="66" t="str">
        <f aca="false">INDEX(MPhase,MOD(A394,28)+1)</f>
        <v></v>
      </c>
      <c r="D394" s="67" t="str">
        <f aca="false">INDEX(WTag,MOD(A394,7)+1)</f>
        <v>Feuertag</v>
      </c>
      <c r="E394" s="68"/>
      <c r="F394" s="69"/>
      <c r="G394" s="70"/>
    </row>
    <row r="395" customFormat="false" ht="21.95" hidden="false" customHeight="true" outlineLevel="0" collapsed="false">
      <c r="A395" s="55" t="n">
        <f aca="false">A394+1</f>
        <v>363</v>
      </c>
      <c r="B395" s="65" t="n">
        <v>5</v>
      </c>
      <c r="C395" s="66" t="str">
        <f aca="false">INDEX(MPhase,MOD(A395,28)+1)</f>
        <v></v>
      </c>
      <c r="D395" s="67" t="str">
        <f aca="false">INDEX(WTag,MOD(A395,7)+1)</f>
        <v>Wassertag</v>
      </c>
      <c r="E395" s="68"/>
      <c r="F395" s="69"/>
      <c r="G395" s="70"/>
    </row>
    <row r="396" customFormat="false" ht="21.95" hidden="false" customHeight="true" outlineLevel="0" collapsed="false">
      <c r="A396" s="55" t="n">
        <f aca="false">A395+1</f>
        <v>364</v>
      </c>
      <c r="B396" s="65" t="n">
        <v>6</v>
      </c>
      <c r="C396" s="66" t="str">
        <f aca="false">INDEX(MPhase,MOD(A396,28)+1)</f>
        <v></v>
      </c>
      <c r="D396" s="67" t="str">
        <f aca="false">INDEX(WTag,MOD(A396,7)+1)</f>
        <v>Windstag</v>
      </c>
      <c r="E396" s="68"/>
      <c r="F396" s="69"/>
      <c r="G396" s="70"/>
    </row>
    <row r="397" customFormat="false" ht="21.95" hidden="false" customHeight="true" outlineLevel="0" collapsed="false">
      <c r="A397" s="55" t="n">
        <f aca="false">A396+1</f>
        <v>365</v>
      </c>
      <c r="B397" s="65" t="n">
        <v>7</v>
      </c>
      <c r="C397" s="66" t="n">
        <f aca="false">INDEX(MPhase,MOD(A397,28)+1)</f>
        <v>0</v>
      </c>
      <c r="D397" s="67" t="str">
        <f aca="false">INDEX(WTag,MOD(A397,7)+1)</f>
        <v>Erdstag</v>
      </c>
      <c r="E397" s="68"/>
      <c r="F397" s="69"/>
      <c r="G397" s="70"/>
    </row>
    <row r="398" customFormat="false" ht="21.95" hidden="false" customHeight="true" outlineLevel="0" collapsed="false">
      <c r="A398" s="55" t="n">
        <f aca="false">A397+1</f>
        <v>366</v>
      </c>
      <c r="B398" s="65" t="n">
        <v>8</v>
      </c>
      <c r="C398" s="66" t="str">
        <f aca="false">INDEX(MPhase,MOD(A398,28)+1)</f>
        <v></v>
      </c>
      <c r="D398" s="67" t="str">
        <f aca="false">INDEX(WTag,MOD(A398,7)+1)</f>
        <v>Marktag</v>
      </c>
      <c r="E398" s="71"/>
      <c r="F398" s="69"/>
      <c r="G398" s="70"/>
    </row>
    <row r="399" customFormat="false" ht="21.95" hidden="false" customHeight="true" outlineLevel="0" collapsed="false">
      <c r="A399" s="55" t="n">
        <f aca="false">A398+1</f>
        <v>367</v>
      </c>
      <c r="B399" s="65" t="n">
        <v>9</v>
      </c>
      <c r="C399" s="66" t="str">
        <f aca="false">INDEX(MPhase,MOD(A399,28)+1)</f>
        <v></v>
      </c>
      <c r="D399" s="67" t="str">
        <f aca="false">INDEX(WTag,MOD(A399,7)+1)</f>
        <v>Praiostag</v>
      </c>
      <c r="E399" s="71"/>
      <c r="F399" s="69"/>
      <c r="G399" s="70"/>
    </row>
    <row r="400" customFormat="false" ht="21.95" hidden="false" customHeight="true" outlineLevel="0" collapsed="false">
      <c r="A400" s="55" t="n">
        <f aca="false">A399+1</f>
        <v>368</v>
      </c>
      <c r="B400" s="65" t="n">
        <v>10</v>
      </c>
      <c r="C400" s="66" t="str">
        <f aca="false">INDEX(MPhase,MOD(A400,28)+1)</f>
        <v></v>
      </c>
      <c r="D400" s="67" t="str">
        <f aca="false">INDEX(WTag,MOD(A400,7)+1)</f>
        <v>Rohalstag</v>
      </c>
      <c r="E400" s="71"/>
      <c r="F400" s="69"/>
      <c r="G400" s="70"/>
    </row>
    <row r="401" customFormat="false" ht="21.95" hidden="false" customHeight="true" outlineLevel="0" collapsed="false">
      <c r="A401" s="55" t="n">
        <f aca="false">A400+1</f>
        <v>369</v>
      </c>
      <c r="B401" s="65" t="n">
        <v>11</v>
      </c>
      <c r="C401" s="66" t="str">
        <f aca="false">INDEX(MPhase,MOD(A401,28)+1)</f>
        <v></v>
      </c>
      <c r="D401" s="67" t="str">
        <f aca="false">INDEX(WTag,MOD(A401,7)+1)</f>
        <v>Feuertag</v>
      </c>
      <c r="E401" s="71"/>
      <c r="F401" s="69"/>
      <c r="G401" s="70"/>
    </row>
    <row r="402" customFormat="false" ht="21.95" hidden="false" customHeight="true" outlineLevel="0" collapsed="false">
      <c r="A402" s="55" t="n">
        <f aca="false">A401+1</f>
        <v>370</v>
      </c>
      <c r="B402" s="65" t="n">
        <v>12</v>
      </c>
      <c r="C402" s="66" t="str">
        <f aca="false">INDEX(MPhase,MOD(A402,28)+1)</f>
        <v></v>
      </c>
      <c r="D402" s="67" t="str">
        <f aca="false">INDEX(WTag,MOD(A402,7)+1)</f>
        <v>Wassertag</v>
      </c>
      <c r="E402" s="71"/>
      <c r="F402" s="69"/>
      <c r="G402" s="70"/>
    </row>
    <row r="403" customFormat="false" ht="21.95" hidden="false" customHeight="true" outlineLevel="0" collapsed="false">
      <c r="A403" s="55" t="n">
        <f aca="false">A402+1</f>
        <v>371</v>
      </c>
      <c r="B403" s="65" t="n">
        <v>13</v>
      </c>
      <c r="C403" s="66" t="str">
        <f aca="false">INDEX(MPhase,MOD(A403,28)+1)</f>
        <v></v>
      </c>
      <c r="D403" s="67" t="str">
        <f aca="false">INDEX(WTag,MOD(A403,7)+1)</f>
        <v>Windstag</v>
      </c>
      <c r="E403" s="68"/>
      <c r="F403" s="69"/>
      <c r="G403" s="70"/>
    </row>
    <row r="404" customFormat="false" ht="21.95" hidden="false" customHeight="true" outlineLevel="0" collapsed="false">
      <c r="A404" s="55" t="n">
        <f aca="false">A403+1</f>
        <v>372</v>
      </c>
      <c r="B404" s="65" t="n">
        <v>14</v>
      </c>
      <c r="C404" s="66" t="str">
        <f aca="false">INDEX(MPhase,MOD(A404,28)+1)</f>
        <v></v>
      </c>
      <c r="D404" s="67" t="str">
        <f aca="false">INDEX(WTag,MOD(A404,7)+1)</f>
        <v>Erdstag</v>
      </c>
      <c r="E404" s="68"/>
      <c r="F404" s="69"/>
      <c r="G404" s="70"/>
    </row>
    <row r="405" customFormat="false" ht="21.95" hidden="false" customHeight="true" outlineLevel="0" collapsed="false">
      <c r="A405" s="55" t="n">
        <f aca="false">A404+1</f>
        <v>373</v>
      </c>
      <c r="B405" s="65" t="n">
        <v>15</v>
      </c>
      <c r="C405" s="66" t="str">
        <f aca="false">INDEX(MPhase,MOD(A405,28)+1)</f>
        <v></v>
      </c>
      <c r="D405" s="67" t="str">
        <f aca="false">INDEX(WTag,MOD(A405,7)+1)</f>
        <v>Marktag</v>
      </c>
      <c r="E405" s="68"/>
      <c r="F405" s="69"/>
      <c r="G405" s="70"/>
    </row>
    <row r="406" customFormat="false" ht="21.95" hidden="false" customHeight="true" outlineLevel="0" collapsed="false">
      <c r="A406" s="55" t="n">
        <f aca="false">A405+1</f>
        <v>374</v>
      </c>
      <c r="B406" s="65" t="n">
        <v>16</v>
      </c>
      <c r="C406" s="66" t="str">
        <f aca="false">INDEX(MPhase,MOD(A406,28)+1)</f>
        <v></v>
      </c>
      <c r="D406" s="67" t="str">
        <f aca="false">INDEX(WTag,MOD(A406,7)+1)</f>
        <v>Praiostag</v>
      </c>
      <c r="E406" s="68"/>
      <c r="F406" s="69"/>
      <c r="G406" s="70"/>
    </row>
    <row r="407" customFormat="false" ht="21.95" hidden="false" customHeight="true" outlineLevel="0" collapsed="false">
      <c r="A407" s="55" t="n">
        <f aca="false">A406+1</f>
        <v>375</v>
      </c>
      <c r="B407" s="65" t="n">
        <v>17</v>
      </c>
      <c r="C407" s="66" t="str">
        <f aca="false">INDEX(MPhase,MOD(A407,28)+1)</f>
        <v></v>
      </c>
      <c r="D407" s="67" t="str">
        <f aca="false">INDEX(WTag,MOD(A407,7)+1)</f>
        <v>Rohalstag</v>
      </c>
      <c r="E407" s="68"/>
      <c r="F407" s="69"/>
      <c r="G407" s="70"/>
    </row>
    <row r="408" customFormat="false" ht="21.95" hidden="false" customHeight="true" outlineLevel="0" collapsed="false">
      <c r="A408" s="55" t="n">
        <f aca="false">A407+1</f>
        <v>376</v>
      </c>
      <c r="B408" s="65" t="n">
        <v>18</v>
      </c>
      <c r="C408" s="66" t="str">
        <f aca="false">INDEX(MPhase,MOD(A408,28)+1)</f>
        <v></v>
      </c>
      <c r="D408" s="67" t="str">
        <f aca="false">INDEX(WTag,MOD(A408,7)+1)</f>
        <v>Feuertag</v>
      </c>
      <c r="E408" s="68"/>
      <c r="F408" s="69"/>
      <c r="G408" s="70"/>
    </row>
    <row r="409" customFormat="false" ht="21.95" hidden="false" customHeight="true" outlineLevel="0" collapsed="false">
      <c r="A409" s="55" t="n">
        <f aca="false">A408+1</f>
        <v>377</v>
      </c>
      <c r="B409" s="65" t="n">
        <v>19</v>
      </c>
      <c r="C409" s="66" t="str">
        <f aca="false">INDEX(MPhase,MOD(A409,28)+1)</f>
        <v></v>
      </c>
      <c r="D409" s="67" t="str">
        <f aca="false">INDEX(WTag,MOD(A409,7)+1)</f>
        <v>Wassertag</v>
      </c>
      <c r="E409" s="68"/>
      <c r="F409" s="69"/>
      <c r="G409" s="70"/>
    </row>
    <row r="410" customFormat="false" ht="21.95" hidden="false" customHeight="true" outlineLevel="0" collapsed="false">
      <c r="A410" s="55" t="n">
        <f aca="false">A409+1</f>
        <v>378</v>
      </c>
      <c r="B410" s="65" t="n">
        <v>20</v>
      </c>
      <c r="C410" s="66" t="str">
        <f aca="false">INDEX(MPhase,MOD(A410,28)+1)</f>
        <v></v>
      </c>
      <c r="D410" s="67" t="str">
        <f aca="false">INDEX(WTag,MOD(A410,7)+1)</f>
        <v>Windstag</v>
      </c>
      <c r="E410" s="68"/>
      <c r="F410" s="69"/>
      <c r="G410" s="70"/>
    </row>
    <row r="411" customFormat="false" ht="21.95" hidden="false" customHeight="true" outlineLevel="0" collapsed="false">
      <c r="A411" s="55" t="n">
        <f aca="false">A410+1</f>
        <v>379</v>
      </c>
      <c r="B411" s="65" t="n">
        <v>21</v>
      </c>
      <c r="C411" s="66" t="str">
        <f aca="false">INDEX(MPhase,MOD(A411,28)+1)</f>
        <v></v>
      </c>
      <c r="D411" s="67" t="str">
        <f aca="false">INDEX(WTag,MOD(A411,7)+1)</f>
        <v>Erdstag</v>
      </c>
      <c r="E411" s="68"/>
      <c r="F411" s="69"/>
      <c r="G411" s="70"/>
    </row>
    <row r="412" customFormat="false" ht="21.95" hidden="false" customHeight="true" outlineLevel="0" collapsed="false">
      <c r="A412" s="55" t="n">
        <f aca="false">A411+1</f>
        <v>380</v>
      </c>
      <c r="B412" s="65" t="n">
        <v>22</v>
      </c>
      <c r="C412" s="66" t="str">
        <f aca="false">INDEX(MPhase,MOD(A412,28)+1)</f>
        <v></v>
      </c>
      <c r="D412" s="67" t="str">
        <f aca="false">INDEX(WTag,MOD(A412,7)+1)</f>
        <v>Marktag</v>
      </c>
      <c r="E412" s="68"/>
      <c r="F412" s="69"/>
      <c r="G412" s="70"/>
    </row>
    <row r="413" customFormat="false" ht="21.95" hidden="false" customHeight="true" outlineLevel="0" collapsed="false">
      <c r="A413" s="55" t="n">
        <f aca="false">A412+1</f>
        <v>381</v>
      </c>
      <c r="B413" s="65" t="n">
        <v>23</v>
      </c>
      <c r="C413" s="66" t="str">
        <f aca="false">INDEX(MPhase,MOD(A413,28)+1)</f>
        <v></v>
      </c>
      <c r="D413" s="67" t="str">
        <f aca="false">INDEX(WTag,MOD(A413,7)+1)</f>
        <v>Praiostag</v>
      </c>
      <c r="E413" s="68"/>
      <c r="F413" s="69"/>
      <c r="G413" s="70"/>
    </row>
    <row r="414" customFormat="false" ht="21.95" hidden="false" customHeight="true" outlineLevel="0" collapsed="false">
      <c r="A414" s="55" t="n">
        <f aca="false">A413+1</f>
        <v>382</v>
      </c>
      <c r="B414" s="65" t="n">
        <v>24</v>
      </c>
      <c r="C414" s="66" t="str">
        <f aca="false">INDEX(MPhase,MOD(A414,28)+1)</f>
        <v></v>
      </c>
      <c r="D414" s="67" t="str">
        <f aca="false">INDEX(WTag,MOD(A414,7)+1)</f>
        <v>Rohalstag</v>
      </c>
      <c r="E414" s="68"/>
      <c r="F414" s="69"/>
      <c r="G414" s="70"/>
    </row>
    <row r="415" customFormat="false" ht="21.95" hidden="false" customHeight="true" outlineLevel="0" collapsed="false">
      <c r="A415" s="55" t="n">
        <f aca="false">A414+1</f>
        <v>383</v>
      </c>
      <c r="B415" s="65" t="n">
        <v>25</v>
      </c>
      <c r="C415" s="66" t="str">
        <f aca="false">INDEX(MPhase,MOD(A415,28)+1)</f>
        <v></v>
      </c>
      <c r="D415" s="67" t="str">
        <f aca="false">INDEX(WTag,MOD(A415,7)+1)</f>
        <v>Feuertag</v>
      </c>
      <c r="E415" s="68"/>
      <c r="F415" s="69"/>
      <c r="G415" s="70"/>
    </row>
    <row r="416" customFormat="false" ht="21.95" hidden="false" customHeight="true" outlineLevel="0" collapsed="false">
      <c r="A416" s="55" t="n">
        <f aca="false">A415+1</f>
        <v>384</v>
      </c>
      <c r="B416" s="65" t="n">
        <v>26</v>
      </c>
      <c r="C416" s="66" t="str">
        <f aca="false">INDEX(MPhase,MOD(A416,28)+1)</f>
        <v></v>
      </c>
      <c r="D416" s="67" t="str">
        <f aca="false">INDEX(WTag,MOD(A416,7)+1)</f>
        <v>Wassertag</v>
      </c>
      <c r="E416" s="68"/>
      <c r="F416" s="69"/>
      <c r="G416" s="70"/>
    </row>
    <row r="417" customFormat="false" ht="21.95" hidden="false" customHeight="true" outlineLevel="0" collapsed="false">
      <c r="A417" s="55" t="n">
        <f aca="false">A416+1</f>
        <v>385</v>
      </c>
      <c r="B417" s="65" t="n">
        <v>27</v>
      </c>
      <c r="C417" s="66" t="str">
        <f aca="false">INDEX(MPhase,MOD(A417,28)+1)</f>
        <v></v>
      </c>
      <c r="D417" s="67" t="str">
        <f aca="false">INDEX(WTag,MOD(A417,7)+1)</f>
        <v>Windstag</v>
      </c>
      <c r="E417" s="68"/>
      <c r="F417" s="69"/>
      <c r="G417" s="70"/>
    </row>
    <row r="418" customFormat="false" ht="21.95" hidden="false" customHeight="true" outlineLevel="0" collapsed="false">
      <c r="A418" s="55" t="n">
        <f aca="false">A417+1</f>
        <v>386</v>
      </c>
      <c r="B418" s="65" t="n">
        <v>28</v>
      </c>
      <c r="C418" s="66" t="str">
        <f aca="false">INDEX(MPhase,MOD(A418,28)+1)</f>
        <v></v>
      </c>
      <c r="D418" s="67" t="str">
        <f aca="false">INDEX(WTag,MOD(A418,7)+1)</f>
        <v>Erdstag</v>
      </c>
      <c r="E418" s="68"/>
      <c r="F418" s="69"/>
      <c r="G418" s="70"/>
    </row>
    <row r="419" customFormat="false" ht="21.95" hidden="false" customHeight="true" outlineLevel="0" collapsed="false">
      <c r="A419" s="55" t="n">
        <f aca="false">A418+1</f>
        <v>387</v>
      </c>
      <c r="B419" s="65" t="n">
        <v>29</v>
      </c>
      <c r="C419" s="66" t="str">
        <f aca="false">INDEX(MPhase,MOD(A419,28)+1)</f>
        <v></v>
      </c>
      <c r="D419" s="67" t="str">
        <f aca="false">INDEX(WTag,MOD(A419,7)+1)</f>
        <v>Marktag</v>
      </c>
      <c r="E419" s="68"/>
      <c r="F419" s="69"/>
      <c r="G419" s="70"/>
    </row>
    <row r="420" customFormat="false" ht="21.95" hidden="false" customHeight="true" outlineLevel="0" collapsed="false">
      <c r="A420" s="55" t="n">
        <f aca="false">A419+1</f>
        <v>388</v>
      </c>
      <c r="B420" s="65" t="n">
        <v>30</v>
      </c>
      <c r="C420" s="72" t="str">
        <f aca="false">INDEX(MPhase,MOD(A420,28)+1)</f>
        <v></v>
      </c>
      <c r="D420" s="73" t="str">
        <f aca="false">INDEX(WTag,MOD(A420,7)+1)</f>
        <v>Praiostag</v>
      </c>
      <c r="E420" s="68"/>
      <c r="F420" s="69"/>
      <c r="G420" s="70"/>
    </row>
    <row r="422" customFormat="false" ht="21.95" hidden="false" customHeight="true" outlineLevel="0" collapsed="false">
      <c r="B422" s="40" t="str">
        <f aca="false">$B$184</f>
        <v>27 Hal / 1020 BF. / 2512 Horas / 260 Rastullah</v>
      </c>
      <c r="C422" s="40"/>
    </row>
    <row r="423" customFormat="false" ht="21.95" hidden="false" customHeight="true" outlineLevel="0" collapsed="false">
      <c r="B423" s="56"/>
      <c r="C423" s="33"/>
      <c r="D423" s="87"/>
      <c r="E423" s="59"/>
      <c r="F423" s="60"/>
      <c r="G423" s="60"/>
    </row>
    <row r="424" customFormat="false" ht="21.95" hidden="false" customHeight="true" outlineLevel="0" collapsed="false">
      <c r="A424" s="33" t="n">
        <f aca="false">A390+1</f>
        <v>13</v>
      </c>
      <c r="B424" s="34" t="s">
        <v>110</v>
      </c>
      <c r="C424" s="62"/>
      <c r="D424" s="88"/>
      <c r="E424" s="64"/>
    </row>
    <row r="425" customFormat="false" ht="21.95" hidden="false" customHeight="true" outlineLevel="0" collapsed="false">
      <c r="A425" s="55" t="n">
        <f aca="false">A420+1</f>
        <v>389</v>
      </c>
      <c r="B425" s="65" t="n">
        <v>1</v>
      </c>
      <c r="C425" s="66" t="str">
        <f aca="false">INDEX(MPhase,MOD(A425,28)+1)</f>
        <v></v>
      </c>
      <c r="D425" s="67" t="str">
        <f aca="false">INDEX(WTag,MOD(A425,7)+1)</f>
        <v>Rohalstag</v>
      </c>
      <c r="E425" s="68"/>
      <c r="F425" s="69"/>
      <c r="G425" s="70"/>
    </row>
    <row r="426" customFormat="false" ht="21.95" hidden="false" customHeight="true" outlineLevel="0" collapsed="false">
      <c r="A426" s="55" t="n">
        <f aca="false">A425+1</f>
        <v>390</v>
      </c>
      <c r="B426" s="65" t="n">
        <v>2</v>
      </c>
      <c r="C426" s="66" t="str">
        <f aca="false">INDEX(MPhase,MOD(A426,28)+1)</f>
        <v></v>
      </c>
      <c r="D426" s="67" t="str">
        <f aca="false">INDEX(WTag,MOD(A426,7)+1)</f>
        <v>Feuertag</v>
      </c>
      <c r="E426" s="68"/>
      <c r="F426" s="69"/>
      <c r="G426" s="70"/>
    </row>
    <row r="427" customFormat="false" ht="21.95" hidden="false" customHeight="true" outlineLevel="0" collapsed="false">
      <c r="A427" s="55" t="n">
        <f aca="false">A426+1</f>
        <v>391</v>
      </c>
      <c r="B427" s="65" t="n">
        <v>3</v>
      </c>
      <c r="C427" s="66" t="str">
        <f aca="false">INDEX(MPhase,MOD(A427,28)+1)</f>
        <v></v>
      </c>
      <c r="D427" s="67" t="str">
        <f aca="false">INDEX(WTag,MOD(A427,7)+1)</f>
        <v>Wassertag</v>
      </c>
      <c r="E427" s="68"/>
      <c r="F427" s="69"/>
      <c r="G427" s="70"/>
    </row>
    <row r="428" customFormat="false" ht="21.95" hidden="false" customHeight="true" outlineLevel="0" collapsed="false">
      <c r="A428" s="55" t="n">
        <f aca="false">A427+1</f>
        <v>392</v>
      </c>
      <c r="B428" s="65" t="n">
        <v>4</v>
      </c>
      <c r="C428" s="66" t="str">
        <f aca="false">INDEX(MPhase,MOD(A428,28)+1)</f>
        <v></v>
      </c>
      <c r="D428" s="67" t="str">
        <f aca="false">INDEX(WTag,MOD(A428,7)+1)</f>
        <v>Windstag</v>
      </c>
      <c r="E428" s="68"/>
      <c r="F428" s="69"/>
      <c r="G428" s="70"/>
    </row>
    <row r="429" customFormat="false" ht="21.95" hidden="false" customHeight="true" outlineLevel="0" collapsed="false">
      <c r="A429" s="55" t="n">
        <f aca="false">A428+1</f>
        <v>393</v>
      </c>
      <c r="B429" s="65" t="n">
        <v>5</v>
      </c>
      <c r="C429" s="72" t="n">
        <f aca="false">INDEX(MPhase,MOD(A429,28)+1)</f>
        <v>0</v>
      </c>
      <c r="D429" s="73" t="str">
        <f aca="false">INDEX(WTag,MOD(A429,7)+1)</f>
        <v>Erdstag</v>
      </c>
      <c r="E429" s="68"/>
      <c r="F429" s="69"/>
      <c r="G429" s="70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3" man="true" max="16383" min="0"/>
    <brk id="47" man="true" max="16383" min="0"/>
    <brk id="81" man="true" max="16383" min="0"/>
    <brk id="115" man="true" max="16383" min="0"/>
    <brk id="149" man="true" max="16383" min="0"/>
    <brk id="183" man="true" max="16383" min="0"/>
    <brk id="217" man="true" max="16383" min="0"/>
    <brk id="251" man="true" max="16383" min="0"/>
    <brk id="285" man="true" max="16383" min="0"/>
    <brk id="319" man="true" max="16383" min="0"/>
    <brk id="353" man="true" max="16383" min="0"/>
    <brk id="387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